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52494"/>
        <c:axId val="7018851"/>
      </c:barChart>
      <c:catAx>
        <c:axId val="443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1"/>
        <c:auto val="1"/>
        <c:lblAlgn val="ctr"/>
        <c:lblOffset val="100"/>
        <c:noMultiLvlLbl val="0"/>
      </c:catAx>
      <c:valAx>
        <c:axId val="70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58652"/>
        <c:axId val="94768939"/>
      </c:barChart>
      <c:catAx>
        <c:axId val="458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939"/>
        <c:auto val="1"/>
        <c:lblAlgn val="ctr"/>
        <c:lblOffset val="100"/>
        <c:noMultiLvlLbl val="0"/>
      </c:catAx>
      <c:valAx>
        <c:axId val="947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70886"/>
        <c:axId val="79341488"/>
      </c:barChart>
      <c:catAx>
        <c:axId val="570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488"/>
        <c:auto val="1"/>
        <c:lblAlgn val="ctr"/>
        <c:lblOffset val="100"/>
        <c:noMultiLvlLbl val="0"/>
      </c:catAx>
      <c:valAx>
        <c:axId val="7934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39864"/>
        <c:axId val="89272384"/>
      </c:barChart>
      <c:catAx>
        <c:axId val="262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384"/>
        <c:auto val="1"/>
        <c:lblAlgn val="ctr"/>
        <c:lblOffset val="100"/>
        <c:noMultiLvlLbl val="0"/>
      </c:catAx>
      <c:valAx>
        <c:axId val="892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6835"/>
        <c:axId val="67429754"/>
      </c:barChart>
      <c:catAx>
        <c:axId val="2808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54"/>
        <c:auto val="1"/>
        <c:lblAlgn val="ctr"/>
        <c:lblOffset val="100"/>
        <c:noMultiLvlLbl val="0"/>
      </c:catAx>
      <c:valAx>
        <c:axId val="674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255"/>
        <c:axId val="97458295"/>
      </c:barChart>
      <c:catAx>
        <c:axId val="4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295"/>
        <c:auto val="1"/>
        <c:lblAlgn val="ctr"/>
        <c:lblOffset val="100"/>
        <c:noMultiLvlLbl val="0"/>
      </c:catAx>
      <c:valAx>
        <c:axId val="974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6319"/>
        <c:axId val="4125764"/>
      </c:barChart>
      <c:catAx>
        <c:axId val="630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4"/>
        <c:auto val="1"/>
        <c:lblAlgn val="ctr"/>
        <c:lblOffset val="100"/>
        <c:noMultiLvlLbl val="0"/>
      </c:catAx>
      <c:valAx>
        <c:axId val="41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90308"/>
        <c:axId val="20147516"/>
      </c:barChart>
      <c:catAx>
        <c:axId val="6299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16"/>
        <c:auto val="1"/>
        <c:lblAlgn val="ctr"/>
        <c:lblOffset val="100"/>
        <c:noMultiLvlLbl val="0"/>
      </c:catAx>
      <c:valAx>
        <c:axId val="201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6294"/>
        <c:axId val="19931459"/>
      </c:barChart>
      <c:catAx>
        <c:axId val="47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59"/>
        <c:auto val="1"/>
        <c:lblAlgn val="ctr"/>
        <c:lblOffset val="100"/>
        <c:noMultiLvlLbl val="0"/>
      </c:catAx>
      <c:valAx>
        <c:axId val="199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2942"/>
        <c:axId val="64632587"/>
      </c:barChart>
      <c:catAx>
        <c:axId val="113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587"/>
        <c:auto val="1"/>
        <c:lblAlgn val="ctr"/>
        <c:lblOffset val="100"/>
        <c:noMultiLvlLbl val="0"/>
      </c:catAx>
      <c:valAx>
        <c:axId val="646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96802"/>
        <c:axId val="28882008"/>
      </c:barChart>
      <c:catAx>
        <c:axId val="4379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008"/>
        <c:auto val="1"/>
        <c:lblAlgn val="ctr"/>
        <c:lblOffset val="100"/>
        <c:noMultiLvlLbl val="0"/>
      </c:catAx>
      <c:valAx>
        <c:axId val="288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653"/>
        <c:axId val="95509073"/>
      </c:barChart>
      <c:catAx>
        <c:axId val="788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073"/>
        <c:auto val="1"/>
        <c:lblAlgn val="ctr"/>
        <c:lblOffset val="100"/>
        <c:noMultiLvlLbl val="0"/>
      </c:catAx>
      <c:valAx>
        <c:axId val="955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72623"/>
        <c:axId val="42622150"/>
      </c:barChart>
      <c:catAx>
        <c:axId val="278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150"/>
        <c:auto val="1"/>
        <c:lblAlgn val="ctr"/>
        <c:lblOffset val="100"/>
        <c:noMultiLvlLbl val="0"/>
      </c:catAx>
      <c:valAx>
        <c:axId val="426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321"/>
        <c:axId val="57594146"/>
      </c:barChart>
      <c:catAx>
        <c:axId val="63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146"/>
        <c:auto val="1"/>
        <c:lblAlgn val="ctr"/>
        <c:lblOffset val="100"/>
        <c:noMultiLvlLbl val="0"/>
      </c:catAx>
      <c:valAx>
        <c:axId val="575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52537"/>
        <c:axId val="2466079"/>
      </c:barChart>
      <c:catAx>
        <c:axId val="1535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79"/>
        <c:auto val="1"/>
        <c:lblAlgn val="ctr"/>
        <c:lblOffset val="100"/>
        <c:noMultiLvlLbl val="0"/>
      </c:catAx>
      <c:valAx>
        <c:axId val="24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2826"/>
        <c:axId val="52017562"/>
      </c:barChart>
      <c:catAx>
        <c:axId val="434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562"/>
        <c:auto val="1"/>
        <c:lblAlgn val="ctr"/>
        <c:lblOffset val="100"/>
        <c:noMultiLvlLbl val="0"/>
      </c:catAx>
      <c:valAx>
        <c:axId val="520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51211"/>
        <c:axId val="53117585"/>
      </c:barChart>
      <c:catAx>
        <c:axId val="324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585"/>
        <c:auto val="1"/>
        <c:lblAlgn val="ctr"/>
        <c:lblOffset val="100"/>
        <c:noMultiLvlLbl val="0"/>
      </c:catAx>
      <c:valAx>
        <c:axId val="531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5054"/>
        <c:axId val="52462884"/>
      </c:barChart>
      <c:catAx>
        <c:axId val="564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84"/>
        <c:auto val="1"/>
        <c:lblAlgn val="ctr"/>
        <c:lblOffset val="100"/>
        <c:noMultiLvlLbl val="0"/>
      </c:catAx>
      <c:valAx>
        <c:axId val="524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