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7954"/>
        <c:axId val="44321394"/>
      </c:scatterChart>
      <c:valAx>
        <c:axId val="3897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394"/>
        <c:crossesAt val="0"/>
        <c:crossBetween val="midCat"/>
      </c:valAx>
      <c:valAx>
        <c:axId val="44321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78772"/>
        <c:axId val="56293913"/>
      </c:scatterChart>
      <c:valAx>
        <c:axId val="99578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913"/>
        <c:crossesAt val="0"/>
        <c:crossBetween val="midCat"/>
      </c:valAx>
      <c:valAx>
        <c:axId val="56293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84792"/>
        <c:axId val="27454866"/>
      </c:scatterChart>
      <c:valAx>
        <c:axId val="44084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866"/>
        <c:crossesAt val="0"/>
        <c:crossBetween val="midCat"/>
      </c:valAx>
      <c:valAx>
        <c:axId val="27454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86701"/>
        <c:axId val="59531684"/>
      </c:scatterChart>
      <c:valAx>
        <c:axId val="43186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684"/>
        <c:crossesAt val="0"/>
        <c:crossBetween val="midCat"/>
      </c:valAx>
      <c:valAx>
        <c:axId val="59531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