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02820"/>
        <c:axId val="22340900"/>
      </c:barChart>
      <c:catAx>
        <c:axId val="333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900"/>
        <c:auto val="1"/>
        <c:lblAlgn val="ctr"/>
        <c:lblOffset val="100"/>
        <c:noMultiLvlLbl val="0"/>
      </c:catAx>
      <c:valAx>
        <c:axId val="223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62393"/>
        <c:axId val="89445756"/>
      </c:barChart>
      <c:catAx>
        <c:axId val="503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756"/>
        <c:auto val="1"/>
        <c:lblAlgn val="ctr"/>
        <c:lblOffset val="100"/>
        <c:noMultiLvlLbl val="0"/>
      </c:catAx>
      <c:valAx>
        <c:axId val="894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2399"/>
        <c:axId val="60862774"/>
      </c:barChart>
      <c:catAx>
        <c:axId val="964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774"/>
        <c:auto val="1"/>
        <c:lblAlgn val="ctr"/>
        <c:lblOffset val="100"/>
        <c:noMultiLvlLbl val="0"/>
      </c:catAx>
      <c:valAx>
        <c:axId val="608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2998"/>
        <c:axId val="54563071"/>
      </c:barChart>
      <c:catAx>
        <c:axId val="913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71"/>
        <c:auto val="1"/>
        <c:lblAlgn val="ctr"/>
        <c:lblOffset val="100"/>
        <c:noMultiLvlLbl val="0"/>
      </c:catAx>
      <c:valAx>
        <c:axId val="545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9877"/>
        <c:axId val="28090181"/>
      </c:barChart>
      <c:catAx>
        <c:axId val="747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81"/>
        <c:auto val="1"/>
        <c:lblAlgn val="ctr"/>
        <c:lblOffset val="100"/>
        <c:noMultiLvlLbl val="0"/>
      </c:catAx>
      <c:valAx>
        <c:axId val="280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07093"/>
        <c:axId val="25987019"/>
      </c:barChart>
      <c:catAx>
        <c:axId val="447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19"/>
        <c:auto val="1"/>
        <c:lblAlgn val="ctr"/>
        <c:lblOffset val="100"/>
        <c:noMultiLvlLbl val="0"/>
      </c:catAx>
      <c:valAx>
        <c:axId val="259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4776"/>
        <c:axId val="83321794"/>
      </c:barChart>
      <c:catAx>
        <c:axId val="856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794"/>
        <c:auto val="1"/>
        <c:lblAlgn val="ctr"/>
        <c:lblOffset val="100"/>
        <c:noMultiLvlLbl val="0"/>
      </c:catAx>
      <c:valAx>
        <c:axId val="833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98747"/>
        <c:axId val="15436120"/>
      </c:barChart>
      <c:catAx>
        <c:axId val="464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120"/>
        <c:auto val="1"/>
        <c:lblAlgn val="ctr"/>
        <c:lblOffset val="100"/>
        <c:noMultiLvlLbl val="0"/>
      </c:catAx>
      <c:valAx>
        <c:axId val="154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00545"/>
        <c:axId val="28598867"/>
      </c:barChart>
      <c:catAx>
        <c:axId val="723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867"/>
        <c:auto val="1"/>
        <c:lblAlgn val="ctr"/>
        <c:lblOffset val="100"/>
        <c:noMultiLvlLbl val="0"/>
      </c:catAx>
      <c:valAx>
        <c:axId val="285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2858"/>
        <c:axId val="89440675"/>
      </c:barChart>
      <c:catAx>
        <c:axId val="330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675"/>
        <c:auto val="1"/>
        <c:lblAlgn val="ctr"/>
        <c:lblOffset val="100"/>
        <c:noMultiLvlLbl val="0"/>
      </c:catAx>
      <c:valAx>
        <c:axId val="894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85971"/>
        <c:axId val="50210448"/>
      </c:barChart>
      <c:catAx>
        <c:axId val="7128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448"/>
        <c:auto val="1"/>
        <c:lblAlgn val="ctr"/>
        <c:lblOffset val="100"/>
        <c:noMultiLvlLbl val="0"/>
      </c:catAx>
      <c:valAx>
        <c:axId val="502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5007"/>
        <c:axId val="92506242"/>
      </c:barChart>
      <c:catAx>
        <c:axId val="608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242"/>
        <c:auto val="1"/>
        <c:lblAlgn val="ctr"/>
        <c:lblOffset val="100"/>
        <c:noMultiLvlLbl val="0"/>
      </c:catAx>
      <c:valAx>
        <c:axId val="925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12247"/>
        <c:axId val="21513230"/>
      </c:barChart>
      <c:catAx>
        <c:axId val="761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230"/>
        <c:auto val="1"/>
        <c:lblAlgn val="ctr"/>
        <c:lblOffset val="100"/>
        <c:noMultiLvlLbl val="0"/>
      </c:catAx>
      <c:valAx>
        <c:axId val="215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83863"/>
        <c:axId val="73998233"/>
      </c:barChart>
      <c:catAx>
        <c:axId val="153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233"/>
        <c:auto val="1"/>
        <c:lblAlgn val="ctr"/>
        <c:lblOffset val="100"/>
        <c:noMultiLvlLbl val="0"/>
      </c:catAx>
      <c:valAx>
        <c:axId val="739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034"/>
        <c:axId val="59531155"/>
      </c:barChart>
      <c:catAx>
        <c:axId val="35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55"/>
        <c:auto val="1"/>
        <c:lblAlgn val="ctr"/>
        <c:lblOffset val="100"/>
        <c:noMultiLvlLbl val="0"/>
      </c:catAx>
      <c:valAx>
        <c:axId val="595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6391"/>
        <c:axId val="32410310"/>
      </c:barChart>
      <c:catAx>
        <c:axId val="177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10"/>
        <c:auto val="1"/>
        <c:lblAlgn val="ctr"/>
        <c:lblOffset val="100"/>
        <c:noMultiLvlLbl val="0"/>
      </c:catAx>
      <c:valAx>
        <c:axId val="324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42397"/>
        <c:axId val="29692579"/>
      </c:barChart>
      <c:catAx>
        <c:axId val="703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79"/>
        <c:auto val="1"/>
        <c:lblAlgn val="ctr"/>
        <c:lblOffset val="100"/>
        <c:noMultiLvlLbl val="0"/>
      </c:catAx>
      <c:valAx>
        <c:axId val="296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83411"/>
        <c:axId val="16137025"/>
      </c:barChart>
      <c:catAx>
        <c:axId val="8008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025"/>
        <c:auto val="1"/>
        <c:lblAlgn val="ctr"/>
        <c:lblOffset val="100"/>
        <c:noMultiLvlLbl val="0"/>
      </c:catAx>
      <c:valAx>
        <c:axId val="161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