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78056"/>
        <c:axId val="34299114"/>
      </c:scatterChart>
      <c:valAx>
        <c:axId val="3087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114"/>
        <c:crossesAt val="0"/>
        <c:crossBetween val="midCat"/>
      </c:valAx>
      <c:valAx>
        <c:axId val="3429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2606"/>
        <c:axId val="44527800"/>
      </c:scatterChart>
      <c:valAx>
        <c:axId val="7837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00"/>
        <c:crossesAt val="0"/>
        <c:crossBetween val="midCat"/>
      </c:valAx>
      <c:valAx>
        <c:axId val="4452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0915"/>
        <c:axId val="17002794"/>
      </c:scatterChart>
      <c:valAx>
        <c:axId val="7190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94"/>
        <c:crossesAt val="0"/>
        <c:crossBetween val="midCat"/>
      </c:valAx>
      <c:valAx>
        <c:axId val="1700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8900"/>
        <c:axId val="61031621"/>
      </c:scatterChart>
      <c:valAx>
        <c:axId val="4708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21"/>
        <c:crossesAt val="0"/>
        <c:crossBetween val="midCat"/>
      </c:valAx>
      <c:valAx>
        <c:axId val="6103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