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08670"/>
        <c:axId val="40422367"/>
      </c:barChart>
      <c:catAx>
        <c:axId val="764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2367"/>
        <c:auto val="1"/>
        <c:lblAlgn val="ctr"/>
        <c:lblOffset val="100"/>
        <c:noMultiLvlLbl val="0"/>
      </c:catAx>
      <c:valAx>
        <c:axId val="4042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999955"/>
        <c:axId val="16000459"/>
      </c:barChart>
      <c:catAx>
        <c:axId val="24999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459"/>
        <c:auto val="1"/>
        <c:lblAlgn val="ctr"/>
        <c:lblOffset val="100"/>
        <c:noMultiLvlLbl val="0"/>
      </c:catAx>
      <c:valAx>
        <c:axId val="16000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538553"/>
        <c:axId val="30933462"/>
      </c:barChart>
      <c:catAx>
        <c:axId val="99538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3462"/>
        <c:auto val="1"/>
        <c:lblAlgn val="ctr"/>
        <c:lblOffset val="100"/>
        <c:noMultiLvlLbl val="0"/>
      </c:catAx>
      <c:valAx>
        <c:axId val="3093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648601"/>
        <c:axId val="98846234"/>
      </c:barChart>
      <c:catAx>
        <c:axId val="6964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6234"/>
        <c:auto val="1"/>
        <c:lblAlgn val="ctr"/>
        <c:lblOffset val="100"/>
        <c:noMultiLvlLbl val="0"/>
      </c:catAx>
      <c:valAx>
        <c:axId val="988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62242"/>
        <c:axId val="61932229"/>
      </c:barChart>
      <c:catAx>
        <c:axId val="5606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2229"/>
        <c:auto val="1"/>
        <c:lblAlgn val="ctr"/>
        <c:lblOffset val="100"/>
        <c:noMultiLvlLbl val="0"/>
      </c:catAx>
      <c:valAx>
        <c:axId val="6193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648076"/>
        <c:axId val="81019694"/>
      </c:barChart>
      <c:catAx>
        <c:axId val="8964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9694"/>
        <c:auto val="1"/>
        <c:lblAlgn val="ctr"/>
        <c:lblOffset val="100"/>
        <c:noMultiLvlLbl val="0"/>
      </c:catAx>
      <c:valAx>
        <c:axId val="8101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16117"/>
        <c:axId val="23236974"/>
      </c:barChart>
      <c:catAx>
        <c:axId val="7681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6974"/>
        <c:auto val="1"/>
        <c:lblAlgn val="ctr"/>
        <c:lblOffset val="100"/>
        <c:noMultiLvlLbl val="0"/>
      </c:catAx>
      <c:valAx>
        <c:axId val="23236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13834"/>
        <c:axId val="75862367"/>
      </c:barChart>
      <c:catAx>
        <c:axId val="97213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2367"/>
        <c:auto val="1"/>
        <c:lblAlgn val="ctr"/>
        <c:lblOffset val="100"/>
        <c:noMultiLvlLbl val="0"/>
      </c:catAx>
      <c:valAx>
        <c:axId val="75862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3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032201"/>
        <c:axId val="98622358"/>
      </c:barChart>
      <c:catAx>
        <c:axId val="74032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2358"/>
        <c:auto val="1"/>
        <c:lblAlgn val="ctr"/>
        <c:lblOffset val="100"/>
        <c:noMultiLvlLbl val="0"/>
      </c:catAx>
      <c:valAx>
        <c:axId val="98622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2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207588"/>
        <c:axId val="9491450"/>
      </c:barChart>
      <c:catAx>
        <c:axId val="93207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450"/>
        <c:auto val="1"/>
        <c:lblAlgn val="ctr"/>
        <c:lblOffset val="100"/>
        <c:noMultiLvlLbl val="0"/>
      </c:catAx>
      <c:valAx>
        <c:axId val="949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68442"/>
        <c:axId val="30033007"/>
      </c:barChart>
      <c:catAx>
        <c:axId val="4886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3007"/>
        <c:auto val="1"/>
        <c:lblAlgn val="ctr"/>
        <c:lblOffset val="100"/>
        <c:noMultiLvlLbl val="0"/>
      </c:catAx>
      <c:valAx>
        <c:axId val="300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70510"/>
        <c:axId val="53463436"/>
      </c:barChart>
      <c:catAx>
        <c:axId val="512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3436"/>
        <c:auto val="1"/>
        <c:lblAlgn val="ctr"/>
        <c:lblOffset val="100"/>
        <c:noMultiLvlLbl val="0"/>
      </c:catAx>
      <c:valAx>
        <c:axId val="5346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55654"/>
        <c:axId val="87484440"/>
      </c:barChart>
      <c:catAx>
        <c:axId val="3105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4440"/>
        <c:auto val="1"/>
        <c:lblAlgn val="ctr"/>
        <c:lblOffset val="100"/>
        <c:noMultiLvlLbl val="0"/>
      </c:catAx>
      <c:valAx>
        <c:axId val="8748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82388"/>
        <c:axId val="86407502"/>
      </c:barChart>
      <c:catAx>
        <c:axId val="91182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7502"/>
        <c:auto val="1"/>
        <c:lblAlgn val="ctr"/>
        <c:lblOffset val="100"/>
        <c:noMultiLvlLbl val="0"/>
      </c:catAx>
      <c:valAx>
        <c:axId val="8640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2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978829"/>
        <c:axId val="57367501"/>
      </c:barChart>
      <c:catAx>
        <c:axId val="6697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7501"/>
        <c:auto val="1"/>
        <c:lblAlgn val="ctr"/>
        <c:lblOffset val="100"/>
        <c:noMultiLvlLbl val="0"/>
      </c:catAx>
      <c:valAx>
        <c:axId val="57367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257243"/>
        <c:axId val="77486007"/>
      </c:barChart>
      <c:catAx>
        <c:axId val="3625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6007"/>
        <c:auto val="1"/>
        <c:lblAlgn val="ctr"/>
        <c:lblOffset val="100"/>
        <c:noMultiLvlLbl val="0"/>
      </c:catAx>
      <c:valAx>
        <c:axId val="7748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90774"/>
        <c:axId val="71045572"/>
      </c:barChart>
      <c:catAx>
        <c:axId val="939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572"/>
        <c:auto val="1"/>
        <c:lblAlgn val="ctr"/>
        <c:lblOffset val="100"/>
        <c:noMultiLvlLbl val="0"/>
      </c:catAx>
      <c:valAx>
        <c:axId val="71045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387525"/>
        <c:axId val="2326960"/>
      </c:barChart>
      <c:catAx>
        <c:axId val="27387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960"/>
        <c:auto val="1"/>
        <c:lblAlgn val="ctr"/>
        <c:lblOffset val="100"/>
        <c:noMultiLvlLbl val="0"/>
      </c:catAx>
      <c:valAx>
        <c:axId val="232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7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