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793670"/>
        <c:axId val="91579676"/>
      </c:scatterChart>
      <c:valAx>
        <c:axId val="45793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676"/>
        <c:crossesAt val="0"/>
        <c:crossBetween val="midCat"/>
      </c:valAx>
      <c:valAx>
        <c:axId val="91579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3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632018"/>
        <c:axId val="32978892"/>
      </c:scatterChart>
      <c:valAx>
        <c:axId val="676320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8892"/>
        <c:crossesAt val="0"/>
        <c:crossBetween val="midCat"/>
      </c:valAx>
      <c:valAx>
        <c:axId val="3297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0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9755"/>
        <c:axId val="16522304"/>
      </c:scatterChart>
      <c:valAx>
        <c:axId val="48897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2304"/>
        <c:crossesAt val="0"/>
        <c:crossBetween val="midCat"/>
      </c:valAx>
      <c:valAx>
        <c:axId val="16522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7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955320"/>
        <c:axId val="56891462"/>
      </c:scatterChart>
      <c:valAx>
        <c:axId val="64955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1462"/>
        <c:crossesAt val="0"/>
        <c:crossBetween val="midCat"/>
      </c:valAx>
      <c:valAx>
        <c:axId val="56891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5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