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293"/>
        <c:axId val="21835468"/>
      </c:barChart>
      <c:catAx>
        <c:axId val="40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68"/>
        <c:auto val="1"/>
        <c:lblAlgn val="ctr"/>
        <c:lblOffset val="100"/>
        <c:noMultiLvlLbl val="0"/>
      </c:catAx>
      <c:valAx>
        <c:axId val="218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5946"/>
        <c:axId val="88242501"/>
      </c:barChart>
      <c:catAx>
        <c:axId val="723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501"/>
        <c:auto val="1"/>
        <c:lblAlgn val="ctr"/>
        <c:lblOffset val="100"/>
        <c:noMultiLvlLbl val="0"/>
      </c:catAx>
      <c:valAx>
        <c:axId val="882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4314"/>
        <c:axId val="78366760"/>
      </c:barChart>
      <c:catAx>
        <c:axId val="284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60"/>
        <c:auto val="1"/>
        <c:lblAlgn val="ctr"/>
        <c:lblOffset val="100"/>
        <c:noMultiLvlLbl val="0"/>
      </c:catAx>
      <c:valAx>
        <c:axId val="783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7369"/>
        <c:axId val="50302669"/>
      </c:barChart>
      <c:catAx>
        <c:axId val="255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69"/>
        <c:auto val="1"/>
        <c:lblAlgn val="ctr"/>
        <c:lblOffset val="100"/>
        <c:noMultiLvlLbl val="0"/>
      </c:catAx>
      <c:valAx>
        <c:axId val="503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6185"/>
        <c:axId val="86917164"/>
      </c:barChart>
      <c:catAx>
        <c:axId val="531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64"/>
        <c:auto val="1"/>
        <c:lblAlgn val="ctr"/>
        <c:lblOffset val="100"/>
        <c:noMultiLvlLbl val="0"/>
      </c:catAx>
      <c:valAx>
        <c:axId val="869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6989"/>
        <c:axId val="38580798"/>
      </c:barChart>
      <c:catAx>
        <c:axId val="577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798"/>
        <c:auto val="1"/>
        <c:lblAlgn val="ctr"/>
        <c:lblOffset val="100"/>
        <c:noMultiLvlLbl val="0"/>
      </c:catAx>
      <c:valAx>
        <c:axId val="385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694"/>
        <c:axId val="41056485"/>
      </c:barChart>
      <c:catAx>
        <c:axId val="80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85"/>
        <c:auto val="1"/>
        <c:lblAlgn val="ctr"/>
        <c:lblOffset val="100"/>
        <c:noMultiLvlLbl val="0"/>
      </c:catAx>
      <c:valAx>
        <c:axId val="410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4106"/>
        <c:axId val="91327843"/>
      </c:barChart>
      <c:catAx>
        <c:axId val="574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43"/>
        <c:auto val="1"/>
        <c:lblAlgn val="ctr"/>
        <c:lblOffset val="100"/>
        <c:noMultiLvlLbl val="0"/>
      </c:catAx>
      <c:valAx>
        <c:axId val="913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8665"/>
        <c:axId val="15643003"/>
      </c:barChart>
      <c:catAx>
        <c:axId val="617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03"/>
        <c:auto val="1"/>
        <c:lblAlgn val="ctr"/>
        <c:lblOffset val="100"/>
        <c:noMultiLvlLbl val="0"/>
      </c:catAx>
      <c:valAx>
        <c:axId val="156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0729"/>
        <c:axId val="35462782"/>
      </c:barChart>
      <c:catAx>
        <c:axId val="585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82"/>
        <c:auto val="1"/>
        <c:lblAlgn val="ctr"/>
        <c:lblOffset val="100"/>
        <c:noMultiLvlLbl val="0"/>
      </c:catAx>
      <c:valAx>
        <c:axId val="354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5846"/>
        <c:axId val="50404448"/>
      </c:barChart>
      <c:catAx>
        <c:axId val="978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448"/>
        <c:auto val="1"/>
        <c:lblAlgn val="ctr"/>
        <c:lblOffset val="100"/>
        <c:noMultiLvlLbl val="0"/>
      </c:catAx>
      <c:valAx>
        <c:axId val="504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1144"/>
        <c:axId val="36529430"/>
      </c:barChart>
      <c:catAx>
        <c:axId val="619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430"/>
        <c:auto val="1"/>
        <c:lblAlgn val="ctr"/>
        <c:lblOffset val="100"/>
        <c:noMultiLvlLbl val="0"/>
      </c:catAx>
      <c:valAx>
        <c:axId val="365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9535"/>
        <c:axId val="22349409"/>
      </c:barChart>
      <c:catAx>
        <c:axId val="717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409"/>
        <c:auto val="1"/>
        <c:lblAlgn val="ctr"/>
        <c:lblOffset val="100"/>
        <c:noMultiLvlLbl val="0"/>
      </c:catAx>
      <c:valAx>
        <c:axId val="223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9555"/>
        <c:axId val="13112621"/>
      </c:barChart>
      <c:catAx>
        <c:axId val="9403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21"/>
        <c:auto val="1"/>
        <c:lblAlgn val="ctr"/>
        <c:lblOffset val="100"/>
        <c:noMultiLvlLbl val="0"/>
      </c:catAx>
      <c:valAx>
        <c:axId val="131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5894"/>
        <c:axId val="29437176"/>
      </c:barChart>
      <c:catAx>
        <c:axId val="261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176"/>
        <c:auto val="1"/>
        <c:lblAlgn val="ctr"/>
        <c:lblOffset val="100"/>
        <c:noMultiLvlLbl val="0"/>
      </c:catAx>
      <c:valAx>
        <c:axId val="294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4745"/>
        <c:axId val="82169872"/>
      </c:barChart>
      <c:catAx>
        <c:axId val="708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72"/>
        <c:auto val="1"/>
        <c:lblAlgn val="ctr"/>
        <c:lblOffset val="100"/>
        <c:noMultiLvlLbl val="0"/>
      </c:catAx>
      <c:valAx>
        <c:axId val="821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55737"/>
        <c:axId val="98795651"/>
      </c:barChart>
      <c:catAx>
        <c:axId val="720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651"/>
        <c:auto val="1"/>
        <c:lblAlgn val="ctr"/>
        <c:lblOffset val="100"/>
        <c:noMultiLvlLbl val="0"/>
      </c:catAx>
      <c:valAx>
        <c:axId val="987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86472"/>
        <c:axId val="97687837"/>
      </c:barChart>
      <c:catAx>
        <c:axId val="843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37"/>
        <c:auto val="1"/>
        <c:lblAlgn val="ctr"/>
        <c:lblOffset val="100"/>
        <c:noMultiLvlLbl val="0"/>
      </c:catAx>
      <c:valAx>
        <c:axId val="976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