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1444"/>
        <c:axId val="99431967"/>
      </c:scatterChart>
      <c:valAx>
        <c:axId val="1206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67"/>
        <c:crossesAt val="0"/>
        <c:crossBetween val="midCat"/>
      </c:valAx>
      <c:valAx>
        <c:axId val="994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3814"/>
        <c:axId val="70343234"/>
      </c:scatterChart>
      <c:valAx>
        <c:axId val="3932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34"/>
        <c:crossesAt val="0"/>
        <c:crossBetween val="midCat"/>
      </c:valAx>
      <c:valAx>
        <c:axId val="703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64210"/>
        <c:axId val="14186950"/>
      </c:scatterChart>
      <c:valAx>
        <c:axId val="4926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50"/>
        <c:crossesAt val="0"/>
        <c:crossBetween val="midCat"/>
      </c:valAx>
      <c:valAx>
        <c:axId val="1418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32055"/>
        <c:axId val="19048026"/>
      </c:scatterChart>
      <c:valAx>
        <c:axId val="9073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26"/>
        <c:crossesAt val="0"/>
        <c:crossBetween val="midCat"/>
      </c:valAx>
      <c:valAx>
        <c:axId val="1904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