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77418"/>
        <c:axId val="13132709"/>
      </c:barChart>
      <c:catAx>
        <c:axId val="4327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709"/>
        <c:auto val="1"/>
        <c:lblAlgn val="ctr"/>
        <c:lblOffset val="100"/>
        <c:noMultiLvlLbl val="0"/>
      </c:catAx>
      <c:valAx>
        <c:axId val="131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59060"/>
        <c:axId val="92671066"/>
      </c:barChart>
      <c:catAx>
        <c:axId val="3845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066"/>
        <c:auto val="1"/>
        <c:lblAlgn val="ctr"/>
        <c:lblOffset val="100"/>
        <c:noMultiLvlLbl val="0"/>
      </c:catAx>
      <c:valAx>
        <c:axId val="9267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54657"/>
        <c:axId val="33189188"/>
      </c:barChart>
      <c:catAx>
        <c:axId val="3905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188"/>
        <c:auto val="1"/>
        <c:lblAlgn val="ctr"/>
        <c:lblOffset val="100"/>
        <c:noMultiLvlLbl val="0"/>
      </c:catAx>
      <c:valAx>
        <c:axId val="3318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93057"/>
        <c:axId val="80153479"/>
      </c:barChart>
      <c:catAx>
        <c:axId val="3029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479"/>
        <c:auto val="1"/>
        <c:lblAlgn val="ctr"/>
        <c:lblOffset val="100"/>
        <c:noMultiLvlLbl val="0"/>
      </c:catAx>
      <c:valAx>
        <c:axId val="8015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17856"/>
        <c:axId val="39802021"/>
      </c:barChart>
      <c:catAx>
        <c:axId val="7441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021"/>
        <c:auto val="1"/>
        <c:lblAlgn val="ctr"/>
        <c:lblOffset val="100"/>
        <c:noMultiLvlLbl val="0"/>
      </c:catAx>
      <c:valAx>
        <c:axId val="3980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07793"/>
        <c:axId val="75701068"/>
      </c:barChart>
      <c:catAx>
        <c:axId val="8180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068"/>
        <c:auto val="1"/>
        <c:lblAlgn val="ctr"/>
        <c:lblOffset val="100"/>
        <c:noMultiLvlLbl val="0"/>
      </c:catAx>
      <c:valAx>
        <c:axId val="757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9913"/>
        <c:axId val="66076715"/>
      </c:barChart>
      <c:catAx>
        <c:axId val="9149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715"/>
        <c:auto val="1"/>
        <c:lblAlgn val="ctr"/>
        <c:lblOffset val="100"/>
        <c:noMultiLvlLbl val="0"/>
      </c:catAx>
      <c:valAx>
        <c:axId val="6607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46893"/>
        <c:axId val="35073902"/>
      </c:barChart>
      <c:catAx>
        <c:axId val="6634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902"/>
        <c:auto val="1"/>
        <c:lblAlgn val="ctr"/>
        <c:lblOffset val="100"/>
        <c:noMultiLvlLbl val="0"/>
      </c:catAx>
      <c:valAx>
        <c:axId val="3507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26852"/>
        <c:axId val="27370638"/>
      </c:barChart>
      <c:catAx>
        <c:axId val="4842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638"/>
        <c:auto val="1"/>
        <c:lblAlgn val="ctr"/>
        <c:lblOffset val="100"/>
        <c:noMultiLvlLbl val="0"/>
      </c:catAx>
      <c:valAx>
        <c:axId val="2737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16107"/>
        <c:axId val="31923533"/>
      </c:barChart>
      <c:catAx>
        <c:axId val="6891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533"/>
        <c:auto val="1"/>
        <c:lblAlgn val="ctr"/>
        <c:lblOffset val="100"/>
        <c:noMultiLvlLbl val="0"/>
      </c:catAx>
      <c:valAx>
        <c:axId val="3192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45014"/>
        <c:axId val="20603703"/>
      </c:barChart>
      <c:catAx>
        <c:axId val="6924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703"/>
        <c:auto val="1"/>
        <c:lblAlgn val="ctr"/>
        <c:lblOffset val="100"/>
        <c:noMultiLvlLbl val="0"/>
      </c:catAx>
      <c:valAx>
        <c:axId val="2060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29769"/>
        <c:axId val="28618241"/>
      </c:barChart>
      <c:catAx>
        <c:axId val="5732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241"/>
        <c:auto val="1"/>
        <c:lblAlgn val="ctr"/>
        <c:lblOffset val="100"/>
        <c:noMultiLvlLbl val="0"/>
      </c:catAx>
      <c:valAx>
        <c:axId val="286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66946"/>
        <c:axId val="17827835"/>
      </c:barChart>
      <c:catAx>
        <c:axId val="4036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835"/>
        <c:auto val="1"/>
        <c:lblAlgn val="ctr"/>
        <c:lblOffset val="100"/>
        <c:noMultiLvlLbl val="0"/>
      </c:catAx>
      <c:valAx>
        <c:axId val="1782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79410"/>
        <c:axId val="27333613"/>
      </c:barChart>
      <c:catAx>
        <c:axId val="8387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613"/>
        <c:auto val="1"/>
        <c:lblAlgn val="ctr"/>
        <c:lblOffset val="100"/>
        <c:noMultiLvlLbl val="0"/>
      </c:catAx>
      <c:valAx>
        <c:axId val="2733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36635"/>
        <c:axId val="45486498"/>
      </c:barChart>
      <c:catAx>
        <c:axId val="3103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498"/>
        <c:auto val="1"/>
        <c:lblAlgn val="ctr"/>
        <c:lblOffset val="100"/>
        <c:noMultiLvlLbl val="0"/>
      </c:catAx>
      <c:valAx>
        <c:axId val="454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88925"/>
        <c:axId val="77032864"/>
      </c:barChart>
      <c:catAx>
        <c:axId val="3058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864"/>
        <c:auto val="1"/>
        <c:lblAlgn val="ctr"/>
        <c:lblOffset val="100"/>
        <c:noMultiLvlLbl val="0"/>
      </c:catAx>
      <c:valAx>
        <c:axId val="7703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10647"/>
        <c:axId val="11657837"/>
      </c:barChart>
      <c:catAx>
        <c:axId val="8341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837"/>
        <c:auto val="1"/>
        <c:lblAlgn val="ctr"/>
        <c:lblOffset val="100"/>
        <c:noMultiLvlLbl val="0"/>
      </c:catAx>
      <c:valAx>
        <c:axId val="1165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64230"/>
        <c:axId val="54464951"/>
      </c:barChart>
      <c:catAx>
        <c:axId val="9376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951"/>
        <c:auto val="1"/>
        <c:lblAlgn val="ctr"/>
        <c:lblOffset val="100"/>
        <c:noMultiLvlLbl val="0"/>
      </c:catAx>
      <c:valAx>
        <c:axId val="544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