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54400"/>
        <c:axId val="91424922"/>
      </c:scatterChart>
      <c:valAx>
        <c:axId val="8515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922"/>
        <c:crossesAt val="0"/>
        <c:crossBetween val="midCat"/>
      </c:valAx>
      <c:valAx>
        <c:axId val="91424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09866"/>
        <c:axId val="8988442"/>
      </c:scatterChart>
      <c:valAx>
        <c:axId val="4260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42"/>
        <c:crossesAt val="0"/>
        <c:crossBetween val="midCat"/>
      </c:valAx>
      <c:valAx>
        <c:axId val="898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00017"/>
        <c:axId val="57147444"/>
      </c:scatterChart>
      <c:valAx>
        <c:axId val="5680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444"/>
        <c:crossesAt val="0"/>
        <c:crossBetween val="midCat"/>
      </c:valAx>
      <c:valAx>
        <c:axId val="5714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83444"/>
        <c:axId val="21261715"/>
      </c:scatterChart>
      <c:valAx>
        <c:axId val="5078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715"/>
        <c:crossesAt val="0"/>
        <c:crossBetween val="midCat"/>
      </c:valAx>
      <c:valAx>
        <c:axId val="2126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