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78239"/>
        <c:axId val="20475475"/>
      </c:barChart>
      <c:catAx>
        <c:axId val="352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75"/>
        <c:auto val="1"/>
        <c:lblAlgn val="ctr"/>
        <c:lblOffset val="100"/>
        <c:noMultiLvlLbl val="0"/>
      </c:catAx>
      <c:valAx>
        <c:axId val="204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2728"/>
        <c:axId val="86095714"/>
      </c:barChart>
      <c:catAx>
        <c:axId val="407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714"/>
        <c:auto val="1"/>
        <c:lblAlgn val="ctr"/>
        <c:lblOffset val="100"/>
        <c:noMultiLvlLbl val="0"/>
      </c:catAx>
      <c:valAx>
        <c:axId val="8609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51951"/>
        <c:axId val="17925348"/>
      </c:barChart>
      <c:catAx>
        <c:axId val="2865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348"/>
        <c:auto val="1"/>
        <c:lblAlgn val="ctr"/>
        <c:lblOffset val="100"/>
        <c:noMultiLvlLbl val="0"/>
      </c:catAx>
      <c:valAx>
        <c:axId val="1792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4373"/>
        <c:axId val="73057949"/>
      </c:barChart>
      <c:catAx>
        <c:axId val="341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49"/>
        <c:auto val="1"/>
        <c:lblAlgn val="ctr"/>
        <c:lblOffset val="100"/>
        <c:noMultiLvlLbl val="0"/>
      </c:catAx>
      <c:valAx>
        <c:axId val="730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22385"/>
        <c:axId val="78110648"/>
      </c:barChart>
      <c:catAx>
        <c:axId val="306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648"/>
        <c:auto val="1"/>
        <c:lblAlgn val="ctr"/>
        <c:lblOffset val="100"/>
        <c:noMultiLvlLbl val="0"/>
      </c:catAx>
      <c:valAx>
        <c:axId val="7811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53910"/>
        <c:axId val="1030271"/>
      </c:barChart>
      <c:catAx>
        <c:axId val="9205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1"/>
        <c:auto val="1"/>
        <c:lblAlgn val="ctr"/>
        <c:lblOffset val="100"/>
        <c:noMultiLvlLbl val="0"/>
      </c:catAx>
      <c:valAx>
        <c:axId val="103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18610"/>
        <c:axId val="75817562"/>
      </c:barChart>
      <c:catAx>
        <c:axId val="2061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562"/>
        <c:auto val="1"/>
        <c:lblAlgn val="ctr"/>
        <c:lblOffset val="100"/>
        <c:noMultiLvlLbl val="0"/>
      </c:catAx>
      <c:valAx>
        <c:axId val="7581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59546"/>
        <c:axId val="99404486"/>
      </c:barChart>
      <c:catAx>
        <c:axId val="887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86"/>
        <c:auto val="1"/>
        <c:lblAlgn val="ctr"/>
        <c:lblOffset val="100"/>
        <c:noMultiLvlLbl val="0"/>
      </c:catAx>
      <c:valAx>
        <c:axId val="9940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8686"/>
        <c:axId val="61878670"/>
      </c:barChart>
      <c:catAx>
        <c:axId val="712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670"/>
        <c:auto val="1"/>
        <c:lblAlgn val="ctr"/>
        <c:lblOffset val="100"/>
        <c:noMultiLvlLbl val="0"/>
      </c:catAx>
      <c:valAx>
        <c:axId val="6187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75749"/>
        <c:axId val="43846925"/>
      </c:barChart>
      <c:catAx>
        <c:axId val="468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25"/>
        <c:auto val="1"/>
        <c:lblAlgn val="ctr"/>
        <c:lblOffset val="100"/>
        <c:noMultiLvlLbl val="0"/>
      </c:catAx>
      <c:valAx>
        <c:axId val="4384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70866"/>
        <c:axId val="5026791"/>
      </c:barChart>
      <c:catAx>
        <c:axId val="506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91"/>
        <c:auto val="1"/>
        <c:lblAlgn val="ctr"/>
        <c:lblOffset val="100"/>
        <c:noMultiLvlLbl val="0"/>
      </c:catAx>
      <c:valAx>
        <c:axId val="50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13233"/>
        <c:axId val="91299428"/>
      </c:barChart>
      <c:catAx>
        <c:axId val="1201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428"/>
        <c:auto val="1"/>
        <c:lblAlgn val="ctr"/>
        <c:lblOffset val="100"/>
        <c:noMultiLvlLbl val="0"/>
      </c:catAx>
      <c:valAx>
        <c:axId val="912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461"/>
        <c:axId val="59340521"/>
      </c:barChart>
      <c:catAx>
        <c:axId val="9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21"/>
        <c:auto val="1"/>
        <c:lblAlgn val="ctr"/>
        <c:lblOffset val="100"/>
        <c:noMultiLvlLbl val="0"/>
      </c:catAx>
      <c:valAx>
        <c:axId val="593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8296"/>
        <c:axId val="90440748"/>
      </c:barChart>
      <c:catAx>
        <c:axId val="69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748"/>
        <c:auto val="1"/>
        <c:lblAlgn val="ctr"/>
        <c:lblOffset val="100"/>
        <c:noMultiLvlLbl val="0"/>
      </c:catAx>
      <c:valAx>
        <c:axId val="904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75331"/>
        <c:axId val="72337747"/>
      </c:barChart>
      <c:catAx>
        <c:axId val="3277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747"/>
        <c:auto val="1"/>
        <c:lblAlgn val="ctr"/>
        <c:lblOffset val="100"/>
        <c:noMultiLvlLbl val="0"/>
      </c:catAx>
      <c:valAx>
        <c:axId val="7233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28633"/>
        <c:axId val="58548412"/>
      </c:barChart>
      <c:catAx>
        <c:axId val="319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412"/>
        <c:auto val="1"/>
        <c:lblAlgn val="ctr"/>
        <c:lblOffset val="100"/>
        <c:noMultiLvlLbl val="0"/>
      </c:catAx>
      <c:valAx>
        <c:axId val="585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27431"/>
        <c:axId val="64844153"/>
      </c:barChart>
      <c:catAx>
        <c:axId val="3802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153"/>
        <c:auto val="1"/>
        <c:lblAlgn val="ctr"/>
        <c:lblOffset val="100"/>
        <c:noMultiLvlLbl val="0"/>
      </c:catAx>
      <c:valAx>
        <c:axId val="648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75935"/>
        <c:axId val="5106392"/>
      </c:barChart>
      <c:catAx>
        <c:axId val="953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92"/>
        <c:auto val="1"/>
        <c:lblAlgn val="ctr"/>
        <c:lblOffset val="100"/>
        <c:noMultiLvlLbl val="0"/>
      </c:catAx>
      <c:valAx>
        <c:axId val="51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