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51953"/>
        <c:axId val="35971659"/>
      </c:scatterChart>
      <c:valAx>
        <c:axId val="99951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659"/>
        <c:crossesAt val="0"/>
        <c:crossBetween val="midCat"/>
      </c:valAx>
      <c:valAx>
        <c:axId val="35971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61116"/>
        <c:axId val="9132064"/>
      </c:scatterChart>
      <c:valAx>
        <c:axId val="18361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64"/>
        <c:crossesAt val="0"/>
        <c:crossBetween val="midCat"/>
      </c:valAx>
      <c:valAx>
        <c:axId val="9132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1017"/>
        <c:axId val="71036185"/>
      </c:scatterChart>
      <c:valAx>
        <c:axId val="7921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185"/>
        <c:crossesAt val="0"/>
        <c:crossBetween val="midCat"/>
      </c:valAx>
      <c:valAx>
        <c:axId val="71036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61053"/>
        <c:axId val="53493837"/>
      </c:scatterChart>
      <c:valAx>
        <c:axId val="35161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837"/>
        <c:crossesAt val="0"/>
        <c:crossBetween val="midCat"/>
      </c:valAx>
      <c:valAx>
        <c:axId val="53493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