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637537"/>
        <c:axId val="83914578"/>
      </c:barChart>
      <c:catAx>
        <c:axId val="2663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4578"/>
        <c:auto val="1"/>
        <c:lblAlgn val="ctr"/>
        <c:lblOffset val="100"/>
        <c:noMultiLvlLbl val="0"/>
      </c:catAx>
      <c:valAx>
        <c:axId val="8391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975468"/>
        <c:axId val="76933965"/>
      </c:barChart>
      <c:catAx>
        <c:axId val="83975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965"/>
        <c:auto val="1"/>
        <c:lblAlgn val="ctr"/>
        <c:lblOffset val="100"/>
        <c:noMultiLvlLbl val="0"/>
      </c:catAx>
      <c:valAx>
        <c:axId val="769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291679"/>
        <c:axId val="19010899"/>
      </c:barChart>
      <c:catAx>
        <c:axId val="40291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899"/>
        <c:auto val="1"/>
        <c:lblAlgn val="ctr"/>
        <c:lblOffset val="100"/>
        <c:noMultiLvlLbl val="0"/>
      </c:catAx>
      <c:valAx>
        <c:axId val="19010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1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191001"/>
        <c:axId val="46262125"/>
      </c:barChart>
      <c:catAx>
        <c:axId val="29191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2125"/>
        <c:auto val="1"/>
        <c:lblAlgn val="ctr"/>
        <c:lblOffset val="100"/>
        <c:noMultiLvlLbl val="0"/>
      </c:catAx>
      <c:valAx>
        <c:axId val="4626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1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019651"/>
        <c:axId val="12635499"/>
      </c:barChart>
      <c:catAx>
        <c:axId val="8701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5499"/>
        <c:auto val="1"/>
        <c:lblAlgn val="ctr"/>
        <c:lblOffset val="100"/>
        <c:noMultiLvlLbl val="0"/>
      </c:catAx>
      <c:valAx>
        <c:axId val="1263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4215094"/>
        <c:axId val="78991426"/>
      </c:barChart>
      <c:catAx>
        <c:axId val="642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91426"/>
        <c:auto val="1"/>
        <c:lblAlgn val="ctr"/>
        <c:lblOffset val="100"/>
        <c:noMultiLvlLbl val="0"/>
      </c:catAx>
      <c:valAx>
        <c:axId val="78991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74255"/>
        <c:axId val="78504854"/>
      </c:barChart>
      <c:catAx>
        <c:axId val="22674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854"/>
        <c:auto val="1"/>
        <c:lblAlgn val="ctr"/>
        <c:lblOffset val="100"/>
        <c:noMultiLvlLbl val="0"/>
      </c:catAx>
      <c:valAx>
        <c:axId val="78504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4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157350"/>
        <c:axId val="55691622"/>
      </c:barChart>
      <c:catAx>
        <c:axId val="5415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1622"/>
        <c:auto val="1"/>
        <c:lblAlgn val="ctr"/>
        <c:lblOffset val="100"/>
        <c:noMultiLvlLbl val="0"/>
      </c:catAx>
      <c:valAx>
        <c:axId val="5569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44250"/>
        <c:axId val="34535387"/>
      </c:barChart>
      <c:catAx>
        <c:axId val="82744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5387"/>
        <c:auto val="1"/>
        <c:lblAlgn val="ctr"/>
        <c:lblOffset val="100"/>
        <c:noMultiLvlLbl val="0"/>
      </c:catAx>
      <c:valAx>
        <c:axId val="3453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4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2071"/>
        <c:axId val="5347942"/>
      </c:barChart>
      <c:catAx>
        <c:axId val="7632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7942"/>
        <c:auto val="1"/>
        <c:lblAlgn val="ctr"/>
        <c:lblOffset val="100"/>
        <c:noMultiLvlLbl val="0"/>
      </c:catAx>
      <c:valAx>
        <c:axId val="5347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297687"/>
        <c:axId val="98930082"/>
      </c:barChart>
      <c:catAx>
        <c:axId val="15297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082"/>
        <c:auto val="1"/>
        <c:lblAlgn val="ctr"/>
        <c:lblOffset val="100"/>
        <c:noMultiLvlLbl val="0"/>
      </c:catAx>
      <c:valAx>
        <c:axId val="9893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7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972174"/>
        <c:axId val="36196781"/>
      </c:barChart>
      <c:catAx>
        <c:axId val="36972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781"/>
        <c:auto val="1"/>
        <c:lblAlgn val="ctr"/>
        <c:lblOffset val="100"/>
        <c:noMultiLvlLbl val="0"/>
      </c:catAx>
      <c:valAx>
        <c:axId val="361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2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025420"/>
        <c:axId val="45226994"/>
      </c:barChart>
      <c:catAx>
        <c:axId val="84025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6994"/>
        <c:auto val="1"/>
        <c:lblAlgn val="ctr"/>
        <c:lblOffset val="100"/>
        <c:noMultiLvlLbl val="0"/>
      </c:catAx>
      <c:valAx>
        <c:axId val="4522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25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57199"/>
        <c:axId val="87101220"/>
      </c:barChart>
      <c:catAx>
        <c:axId val="6575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1220"/>
        <c:auto val="1"/>
        <c:lblAlgn val="ctr"/>
        <c:lblOffset val="100"/>
        <c:noMultiLvlLbl val="0"/>
      </c:catAx>
      <c:valAx>
        <c:axId val="87101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5024"/>
        <c:axId val="17829913"/>
      </c:barChart>
      <c:catAx>
        <c:axId val="2485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913"/>
        <c:auto val="1"/>
        <c:lblAlgn val="ctr"/>
        <c:lblOffset val="100"/>
        <c:noMultiLvlLbl val="0"/>
      </c:catAx>
      <c:valAx>
        <c:axId val="178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713457"/>
        <c:axId val="8007846"/>
      </c:barChart>
      <c:catAx>
        <c:axId val="4771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846"/>
        <c:auto val="1"/>
        <c:lblAlgn val="ctr"/>
        <c:lblOffset val="100"/>
        <c:noMultiLvlLbl val="0"/>
      </c:catAx>
      <c:valAx>
        <c:axId val="800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284677"/>
        <c:axId val="61632929"/>
      </c:barChart>
      <c:catAx>
        <c:axId val="39284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2929"/>
        <c:auto val="1"/>
        <c:lblAlgn val="ctr"/>
        <c:lblOffset val="100"/>
        <c:noMultiLvlLbl val="0"/>
      </c:catAx>
      <c:valAx>
        <c:axId val="616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4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05621"/>
        <c:axId val="59430743"/>
      </c:barChart>
      <c:catAx>
        <c:axId val="81205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0743"/>
        <c:auto val="1"/>
        <c:lblAlgn val="ctr"/>
        <c:lblOffset val="100"/>
        <c:noMultiLvlLbl val="0"/>
      </c:catAx>
      <c:valAx>
        <c:axId val="5943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