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877661"/>
        <c:axId val="17015540"/>
      </c:scatterChart>
      <c:valAx>
        <c:axId val="37877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5540"/>
        <c:crossesAt val="0"/>
        <c:crossBetween val="midCat"/>
      </c:valAx>
      <c:valAx>
        <c:axId val="170155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7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820482"/>
        <c:axId val="74887896"/>
      </c:scatterChart>
      <c:valAx>
        <c:axId val="64820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7896"/>
        <c:crossesAt val="0"/>
        <c:crossBetween val="midCat"/>
      </c:valAx>
      <c:valAx>
        <c:axId val="74887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0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453938"/>
        <c:axId val="56518377"/>
      </c:scatterChart>
      <c:valAx>
        <c:axId val="534539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8377"/>
        <c:crossesAt val="0"/>
        <c:crossBetween val="midCat"/>
      </c:valAx>
      <c:valAx>
        <c:axId val="56518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39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63142"/>
        <c:axId val="67684963"/>
      </c:scatterChart>
      <c:valAx>
        <c:axId val="2063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4963"/>
        <c:crossesAt val="0"/>
        <c:crossBetween val="midCat"/>
      </c:valAx>
      <c:valAx>
        <c:axId val="67684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3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