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21031"/>
        <c:axId val="34171599"/>
      </c:barChart>
      <c:catAx>
        <c:axId val="8082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599"/>
        <c:auto val="1"/>
        <c:lblAlgn val="ctr"/>
        <c:lblOffset val="100"/>
        <c:noMultiLvlLbl val="0"/>
      </c:catAx>
      <c:valAx>
        <c:axId val="341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86994"/>
        <c:axId val="60232637"/>
      </c:barChart>
      <c:catAx>
        <c:axId val="758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637"/>
        <c:auto val="1"/>
        <c:lblAlgn val="ctr"/>
        <c:lblOffset val="100"/>
        <c:noMultiLvlLbl val="0"/>
      </c:catAx>
      <c:valAx>
        <c:axId val="602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23307"/>
        <c:axId val="79778161"/>
      </c:barChart>
      <c:catAx>
        <c:axId val="2152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161"/>
        <c:auto val="1"/>
        <c:lblAlgn val="ctr"/>
        <c:lblOffset val="100"/>
        <c:noMultiLvlLbl val="0"/>
      </c:catAx>
      <c:valAx>
        <c:axId val="797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81131"/>
        <c:axId val="83024572"/>
      </c:barChart>
      <c:catAx>
        <c:axId val="9648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572"/>
        <c:auto val="1"/>
        <c:lblAlgn val="ctr"/>
        <c:lblOffset val="100"/>
        <c:noMultiLvlLbl val="0"/>
      </c:catAx>
      <c:valAx>
        <c:axId val="830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95431"/>
        <c:axId val="79617133"/>
      </c:barChart>
      <c:catAx>
        <c:axId val="7259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133"/>
        <c:auto val="1"/>
        <c:lblAlgn val="ctr"/>
        <c:lblOffset val="100"/>
        <c:noMultiLvlLbl val="0"/>
      </c:catAx>
      <c:valAx>
        <c:axId val="796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73620"/>
        <c:axId val="96575288"/>
      </c:barChart>
      <c:catAx>
        <c:axId val="892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288"/>
        <c:auto val="1"/>
        <c:lblAlgn val="ctr"/>
        <c:lblOffset val="100"/>
        <c:noMultiLvlLbl val="0"/>
      </c:catAx>
      <c:valAx>
        <c:axId val="965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12107"/>
        <c:axId val="38980014"/>
      </c:barChart>
      <c:catAx>
        <c:axId val="4691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014"/>
        <c:auto val="1"/>
        <c:lblAlgn val="ctr"/>
        <c:lblOffset val="100"/>
        <c:noMultiLvlLbl val="0"/>
      </c:catAx>
      <c:valAx>
        <c:axId val="389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57200"/>
        <c:axId val="58358669"/>
      </c:barChart>
      <c:catAx>
        <c:axId val="6705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669"/>
        <c:auto val="1"/>
        <c:lblAlgn val="ctr"/>
        <c:lblOffset val="100"/>
        <c:noMultiLvlLbl val="0"/>
      </c:catAx>
      <c:valAx>
        <c:axId val="583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9297"/>
        <c:axId val="3994083"/>
      </c:barChart>
      <c:catAx>
        <c:axId val="97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83"/>
        <c:auto val="1"/>
        <c:lblAlgn val="ctr"/>
        <c:lblOffset val="100"/>
        <c:noMultiLvlLbl val="0"/>
      </c:catAx>
      <c:valAx>
        <c:axId val="39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9752"/>
        <c:axId val="9582325"/>
      </c:barChart>
      <c:catAx>
        <c:axId val="79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25"/>
        <c:auto val="1"/>
        <c:lblAlgn val="ctr"/>
        <c:lblOffset val="100"/>
        <c:noMultiLvlLbl val="0"/>
      </c:catAx>
      <c:valAx>
        <c:axId val="95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94348"/>
        <c:axId val="1053942"/>
      </c:barChart>
      <c:catAx>
        <c:axId val="4179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42"/>
        <c:auto val="1"/>
        <c:lblAlgn val="ctr"/>
        <c:lblOffset val="100"/>
        <c:noMultiLvlLbl val="0"/>
      </c:catAx>
      <c:valAx>
        <c:axId val="10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631"/>
        <c:axId val="50718826"/>
      </c:barChart>
      <c:catAx>
        <c:axId val="89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826"/>
        <c:auto val="1"/>
        <c:lblAlgn val="ctr"/>
        <c:lblOffset val="100"/>
        <c:noMultiLvlLbl val="0"/>
      </c:catAx>
      <c:valAx>
        <c:axId val="507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24738"/>
        <c:axId val="43859780"/>
      </c:barChart>
      <c:catAx>
        <c:axId val="8812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780"/>
        <c:auto val="1"/>
        <c:lblAlgn val="ctr"/>
        <c:lblOffset val="100"/>
        <c:noMultiLvlLbl val="0"/>
      </c:catAx>
      <c:valAx>
        <c:axId val="438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79233"/>
        <c:axId val="82999448"/>
      </c:barChart>
      <c:catAx>
        <c:axId val="5027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448"/>
        <c:auto val="1"/>
        <c:lblAlgn val="ctr"/>
        <c:lblOffset val="100"/>
        <c:noMultiLvlLbl val="0"/>
      </c:catAx>
      <c:valAx>
        <c:axId val="829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5071"/>
        <c:axId val="18124614"/>
      </c:barChart>
      <c:catAx>
        <c:axId val="5425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614"/>
        <c:auto val="1"/>
        <c:lblAlgn val="ctr"/>
        <c:lblOffset val="100"/>
        <c:noMultiLvlLbl val="0"/>
      </c:catAx>
      <c:valAx>
        <c:axId val="181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42712"/>
        <c:axId val="17480089"/>
      </c:barChart>
      <c:catAx>
        <c:axId val="5954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089"/>
        <c:auto val="1"/>
        <c:lblAlgn val="ctr"/>
        <c:lblOffset val="100"/>
        <c:noMultiLvlLbl val="0"/>
      </c:catAx>
      <c:valAx>
        <c:axId val="174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89073"/>
        <c:axId val="59738860"/>
      </c:barChart>
      <c:catAx>
        <c:axId val="8398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860"/>
        <c:auto val="1"/>
        <c:lblAlgn val="ctr"/>
        <c:lblOffset val="100"/>
        <c:noMultiLvlLbl val="0"/>
      </c:catAx>
      <c:valAx>
        <c:axId val="5973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33205"/>
        <c:axId val="44190343"/>
      </c:barChart>
      <c:catAx>
        <c:axId val="2063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343"/>
        <c:auto val="1"/>
        <c:lblAlgn val="ctr"/>
        <c:lblOffset val="100"/>
        <c:noMultiLvlLbl val="0"/>
      </c:catAx>
      <c:valAx>
        <c:axId val="441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