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2178"/>
        <c:axId val="45035489"/>
      </c:scatterChart>
      <c:valAx>
        <c:axId val="1320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89"/>
        <c:crossesAt val="0"/>
        <c:crossBetween val="midCat"/>
      </c:valAx>
      <c:valAx>
        <c:axId val="4503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6178"/>
        <c:axId val="76840368"/>
      </c:scatterChart>
      <c:valAx>
        <c:axId val="9632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368"/>
        <c:crossesAt val="0"/>
        <c:crossBetween val="midCat"/>
      </c:valAx>
      <c:valAx>
        <c:axId val="7684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5792"/>
        <c:axId val="21524017"/>
      </c:scatterChart>
      <c:valAx>
        <c:axId val="1981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017"/>
        <c:crossesAt val="0"/>
        <c:crossBetween val="midCat"/>
      </c:valAx>
      <c:valAx>
        <c:axId val="2152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1513"/>
        <c:axId val="94324947"/>
      </c:scatterChart>
      <c:valAx>
        <c:axId val="4389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947"/>
        <c:crossesAt val="0"/>
        <c:crossBetween val="midCat"/>
      </c:valAx>
      <c:valAx>
        <c:axId val="9432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