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57349"/>
        <c:axId val="88631881"/>
      </c:barChart>
      <c:catAx>
        <c:axId val="5085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881"/>
        <c:auto val="1"/>
        <c:lblAlgn val="ctr"/>
        <c:lblOffset val="100"/>
        <c:noMultiLvlLbl val="0"/>
      </c:catAx>
      <c:valAx>
        <c:axId val="8863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38877"/>
        <c:axId val="19969301"/>
      </c:barChart>
      <c:catAx>
        <c:axId val="3393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301"/>
        <c:auto val="1"/>
        <c:lblAlgn val="ctr"/>
        <c:lblOffset val="100"/>
        <c:noMultiLvlLbl val="0"/>
      </c:catAx>
      <c:valAx>
        <c:axId val="1996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69271"/>
        <c:axId val="65561473"/>
      </c:barChart>
      <c:catAx>
        <c:axId val="9536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473"/>
        <c:auto val="1"/>
        <c:lblAlgn val="ctr"/>
        <c:lblOffset val="100"/>
        <c:noMultiLvlLbl val="0"/>
      </c:catAx>
      <c:valAx>
        <c:axId val="6556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51959"/>
        <c:axId val="28973598"/>
      </c:barChart>
      <c:catAx>
        <c:axId val="7395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598"/>
        <c:auto val="1"/>
        <c:lblAlgn val="ctr"/>
        <c:lblOffset val="100"/>
        <c:noMultiLvlLbl val="0"/>
      </c:catAx>
      <c:valAx>
        <c:axId val="2897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59982"/>
        <c:axId val="79435219"/>
      </c:barChart>
      <c:catAx>
        <c:axId val="4185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219"/>
        <c:auto val="1"/>
        <c:lblAlgn val="ctr"/>
        <c:lblOffset val="100"/>
        <c:noMultiLvlLbl val="0"/>
      </c:catAx>
      <c:valAx>
        <c:axId val="7943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14520"/>
        <c:axId val="12423735"/>
      </c:barChart>
      <c:catAx>
        <c:axId val="4811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735"/>
        <c:auto val="1"/>
        <c:lblAlgn val="ctr"/>
        <c:lblOffset val="100"/>
        <c:noMultiLvlLbl val="0"/>
      </c:catAx>
      <c:valAx>
        <c:axId val="1242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3729"/>
        <c:axId val="55389686"/>
      </c:barChart>
      <c:catAx>
        <c:axId val="271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686"/>
        <c:auto val="1"/>
        <c:lblAlgn val="ctr"/>
        <c:lblOffset val="100"/>
        <c:noMultiLvlLbl val="0"/>
      </c:catAx>
      <c:valAx>
        <c:axId val="553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65726"/>
        <c:axId val="62508871"/>
      </c:barChart>
      <c:catAx>
        <c:axId val="4096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871"/>
        <c:auto val="1"/>
        <c:lblAlgn val="ctr"/>
        <c:lblOffset val="100"/>
        <c:noMultiLvlLbl val="0"/>
      </c:catAx>
      <c:valAx>
        <c:axId val="6250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87878"/>
        <c:axId val="40458940"/>
      </c:barChart>
      <c:catAx>
        <c:axId val="6828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940"/>
        <c:auto val="1"/>
        <c:lblAlgn val="ctr"/>
        <c:lblOffset val="100"/>
        <c:noMultiLvlLbl val="0"/>
      </c:catAx>
      <c:valAx>
        <c:axId val="4045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36775"/>
        <c:axId val="58120546"/>
      </c:barChart>
      <c:catAx>
        <c:axId val="8763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546"/>
        <c:auto val="1"/>
        <c:lblAlgn val="ctr"/>
        <c:lblOffset val="100"/>
        <c:noMultiLvlLbl val="0"/>
      </c:catAx>
      <c:valAx>
        <c:axId val="5812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43628"/>
        <c:axId val="23754896"/>
      </c:barChart>
      <c:catAx>
        <c:axId val="2804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896"/>
        <c:auto val="1"/>
        <c:lblAlgn val="ctr"/>
        <c:lblOffset val="100"/>
        <c:noMultiLvlLbl val="0"/>
      </c:catAx>
      <c:valAx>
        <c:axId val="2375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45028"/>
        <c:axId val="26096777"/>
      </c:barChart>
      <c:catAx>
        <c:axId val="1404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777"/>
        <c:auto val="1"/>
        <c:lblAlgn val="ctr"/>
        <c:lblOffset val="100"/>
        <c:noMultiLvlLbl val="0"/>
      </c:catAx>
      <c:valAx>
        <c:axId val="2609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00808"/>
        <c:axId val="36165671"/>
      </c:barChart>
      <c:catAx>
        <c:axId val="9100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671"/>
        <c:auto val="1"/>
        <c:lblAlgn val="ctr"/>
        <c:lblOffset val="100"/>
        <c:noMultiLvlLbl val="0"/>
      </c:catAx>
      <c:valAx>
        <c:axId val="3616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91024"/>
        <c:axId val="78831677"/>
      </c:barChart>
      <c:catAx>
        <c:axId val="8509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677"/>
        <c:auto val="1"/>
        <c:lblAlgn val="ctr"/>
        <c:lblOffset val="100"/>
        <c:noMultiLvlLbl val="0"/>
      </c:catAx>
      <c:valAx>
        <c:axId val="7883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80017"/>
        <c:axId val="64713629"/>
      </c:barChart>
      <c:catAx>
        <c:axId val="1748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629"/>
        <c:auto val="1"/>
        <c:lblAlgn val="ctr"/>
        <c:lblOffset val="100"/>
        <c:noMultiLvlLbl val="0"/>
      </c:catAx>
      <c:valAx>
        <c:axId val="6471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92690"/>
        <c:axId val="47629615"/>
      </c:barChart>
      <c:catAx>
        <c:axId val="6919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615"/>
        <c:auto val="1"/>
        <c:lblAlgn val="ctr"/>
        <c:lblOffset val="100"/>
        <c:noMultiLvlLbl val="0"/>
      </c:catAx>
      <c:valAx>
        <c:axId val="4762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94132"/>
        <c:axId val="95801122"/>
      </c:barChart>
      <c:catAx>
        <c:axId val="7619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122"/>
        <c:auto val="1"/>
        <c:lblAlgn val="ctr"/>
        <c:lblOffset val="100"/>
        <c:noMultiLvlLbl val="0"/>
      </c:catAx>
      <c:valAx>
        <c:axId val="9580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6705"/>
        <c:axId val="23307588"/>
      </c:barChart>
      <c:catAx>
        <c:axId val="784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588"/>
        <c:auto val="1"/>
        <c:lblAlgn val="ctr"/>
        <c:lblOffset val="100"/>
        <c:noMultiLvlLbl val="0"/>
      </c:catAx>
      <c:valAx>
        <c:axId val="233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