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006819"/>
        <c:axId val="96258964"/>
      </c:scatterChart>
      <c:valAx>
        <c:axId val="13006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8964"/>
        <c:crossesAt val="0"/>
        <c:crossBetween val="midCat"/>
      </c:valAx>
      <c:valAx>
        <c:axId val="96258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6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392177"/>
        <c:axId val="17017333"/>
      </c:scatterChart>
      <c:valAx>
        <c:axId val="43392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7333"/>
        <c:crossesAt val="0"/>
        <c:crossBetween val="midCat"/>
      </c:valAx>
      <c:valAx>
        <c:axId val="17017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2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719658"/>
        <c:axId val="48545214"/>
      </c:scatterChart>
      <c:valAx>
        <c:axId val="82719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5214"/>
        <c:crossesAt val="0"/>
        <c:crossBetween val="midCat"/>
      </c:valAx>
      <c:valAx>
        <c:axId val="48545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9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343480"/>
        <c:axId val="37133539"/>
      </c:scatterChart>
      <c:valAx>
        <c:axId val="96343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3539"/>
        <c:crossesAt val="0"/>
        <c:crossBetween val="midCat"/>
      </c:valAx>
      <c:valAx>
        <c:axId val="37133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3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