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67814"/>
        <c:axId val="64042555"/>
      </c:barChart>
      <c:catAx>
        <c:axId val="7266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555"/>
        <c:auto val="1"/>
        <c:lblAlgn val="ctr"/>
        <c:lblOffset val="100"/>
        <c:noMultiLvlLbl val="0"/>
      </c:catAx>
      <c:valAx>
        <c:axId val="6404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401933"/>
        <c:axId val="61600978"/>
      </c:barChart>
      <c:catAx>
        <c:axId val="3640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0978"/>
        <c:auto val="1"/>
        <c:lblAlgn val="ctr"/>
        <c:lblOffset val="100"/>
        <c:noMultiLvlLbl val="0"/>
      </c:catAx>
      <c:valAx>
        <c:axId val="6160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328671"/>
        <c:axId val="80182919"/>
      </c:barChart>
      <c:catAx>
        <c:axId val="1832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919"/>
        <c:auto val="1"/>
        <c:lblAlgn val="ctr"/>
        <c:lblOffset val="100"/>
        <c:noMultiLvlLbl val="0"/>
      </c:catAx>
      <c:valAx>
        <c:axId val="8018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77990"/>
        <c:axId val="72548780"/>
      </c:barChart>
      <c:catAx>
        <c:axId val="9047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8780"/>
        <c:auto val="1"/>
        <c:lblAlgn val="ctr"/>
        <c:lblOffset val="100"/>
        <c:noMultiLvlLbl val="0"/>
      </c:catAx>
      <c:valAx>
        <c:axId val="7254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66719"/>
        <c:axId val="35155395"/>
      </c:barChart>
      <c:catAx>
        <c:axId val="7136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395"/>
        <c:auto val="1"/>
        <c:lblAlgn val="ctr"/>
        <c:lblOffset val="100"/>
        <c:noMultiLvlLbl val="0"/>
      </c:catAx>
      <c:valAx>
        <c:axId val="3515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21076"/>
        <c:axId val="72934407"/>
      </c:barChart>
      <c:catAx>
        <c:axId val="2302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407"/>
        <c:auto val="1"/>
        <c:lblAlgn val="ctr"/>
        <c:lblOffset val="100"/>
        <c:noMultiLvlLbl val="0"/>
      </c:catAx>
      <c:valAx>
        <c:axId val="7293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35364"/>
        <c:axId val="2069590"/>
      </c:barChart>
      <c:catAx>
        <c:axId val="3323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90"/>
        <c:auto val="1"/>
        <c:lblAlgn val="ctr"/>
        <c:lblOffset val="100"/>
        <c:noMultiLvlLbl val="0"/>
      </c:catAx>
      <c:valAx>
        <c:axId val="206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81340"/>
        <c:axId val="56064559"/>
      </c:barChart>
      <c:catAx>
        <c:axId val="6618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4559"/>
        <c:auto val="1"/>
        <c:lblAlgn val="ctr"/>
        <c:lblOffset val="100"/>
        <c:noMultiLvlLbl val="0"/>
      </c:catAx>
      <c:valAx>
        <c:axId val="5606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89706"/>
        <c:axId val="25807577"/>
      </c:barChart>
      <c:catAx>
        <c:axId val="7238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577"/>
        <c:auto val="1"/>
        <c:lblAlgn val="ctr"/>
        <c:lblOffset val="100"/>
        <c:noMultiLvlLbl val="0"/>
      </c:catAx>
      <c:valAx>
        <c:axId val="2580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9000"/>
        <c:axId val="44999430"/>
      </c:barChart>
      <c:catAx>
        <c:axId val="528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9430"/>
        <c:auto val="1"/>
        <c:lblAlgn val="ctr"/>
        <c:lblOffset val="100"/>
        <c:noMultiLvlLbl val="0"/>
      </c:catAx>
      <c:valAx>
        <c:axId val="4499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989"/>
        <c:axId val="52932392"/>
      </c:barChart>
      <c:catAx>
        <c:axId val="79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2392"/>
        <c:auto val="1"/>
        <c:lblAlgn val="ctr"/>
        <c:lblOffset val="100"/>
        <c:noMultiLvlLbl val="0"/>
      </c:catAx>
      <c:valAx>
        <c:axId val="5293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70221"/>
        <c:axId val="86714149"/>
      </c:barChart>
      <c:catAx>
        <c:axId val="6197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4149"/>
        <c:auto val="1"/>
        <c:lblAlgn val="ctr"/>
        <c:lblOffset val="100"/>
        <c:noMultiLvlLbl val="0"/>
      </c:catAx>
      <c:valAx>
        <c:axId val="8671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08124"/>
        <c:axId val="78025312"/>
      </c:barChart>
      <c:catAx>
        <c:axId val="3700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5312"/>
        <c:auto val="1"/>
        <c:lblAlgn val="ctr"/>
        <c:lblOffset val="100"/>
        <c:noMultiLvlLbl val="0"/>
      </c:catAx>
      <c:valAx>
        <c:axId val="7802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98206"/>
        <c:axId val="57022245"/>
      </c:barChart>
      <c:catAx>
        <c:axId val="9409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245"/>
        <c:auto val="1"/>
        <c:lblAlgn val="ctr"/>
        <c:lblOffset val="100"/>
        <c:noMultiLvlLbl val="0"/>
      </c:catAx>
      <c:valAx>
        <c:axId val="5702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69586"/>
        <c:axId val="77770930"/>
      </c:barChart>
      <c:catAx>
        <c:axId val="4386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930"/>
        <c:auto val="1"/>
        <c:lblAlgn val="ctr"/>
        <c:lblOffset val="100"/>
        <c:noMultiLvlLbl val="0"/>
      </c:catAx>
      <c:valAx>
        <c:axId val="7777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77575"/>
        <c:axId val="52836059"/>
      </c:barChart>
      <c:catAx>
        <c:axId val="357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059"/>
        <c:auto val="1"/>
        <c:lblAlgn val="ctr"/>
        <c:lblOffset val="100"/>
        <c:noMultiLvlLbl val="0"/>
      </c:catAx>
      <c:valAx>
        <c:axId val="5283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10567"/>
        <c:axId val="9496789"/>
      </c:barChart>
      <c:catAx>
        <c:axId val="7451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789"/>
        <c:auto val="1"/>
        <c:lblAlgn val="ctr"/>
        <c:lblOffset val="100"/>
        <c:noMultiLvlLbl val="0"/>
      </c:catAx>
      <c:valAx>
        <c:axId val="949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69336"/>
        <c:axId val="66324089"/>
      </c:barChart>
      <c:catAx>
        <c:axId val="7496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089"/>
        <c:auto val="1"/>
        <c:lblAlgn val="ctr"/>
        <c:lblOffset val="100"/>
        <c:noMultiLvlLbl val="0"/>
      </c:catAx>
      <c:valAx>
        <c:axId val="6632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