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8142"/>
        <c:axId val="45922622"/>
      </c:scatterChart>
      <c:valAx>
        <c:axId val="734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622"/>
        <c:crossesAt val="0"/>
        <c:crossBetween val="midCat"/>
      </c:valAx>
      <c:valAx>
        <c:axId val="4592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59606"/>
        <c:axId val="55546056"/>
      </c:scatterChart>
      <c:valAx>
        <c:axId val="6145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056"/>
        <c:crossesAt val="0"/>
        <c:crossBetween val="midCat"/>
      </c:valAx>
      <c:valAx>
        <c:axId val="5554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67195"/>
        <c:axId val="65840777"/>
      </c:scatterChart>
      <c:valAx>
        <c:axId val="4886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777"/>
        <c:crossesAt val="0"/>
        <c:crossBetween val="midCat"/>
      </c:valAx>
      <c:valAx>
        <c:axId val="6584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77516"/>
        <c:axId val="781710"/>
      </c:scatterChart>
      <c:valAx>
        <c:axId val="4307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0"/>
        <c:crossesAt val="0"/>
        <c:crossBetween val="midCat"/>
      </c:valAx>
      <c:valAx>
        <c:axId val="78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