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54499"/>
        <c:axId val="32077127"/>
      </c:barChart>
      <c:catAx>
        <c:axId val="2255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7127"/>
        <c:auto val="1"/>
        <c:lblAlgn val="ctr"/>
        <c:lblOffset val="100"/>
        <c:noMultiLvlLbl val="0"/>
      </c:catAx>
      <c:valAx>
        <c:axId val="3207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397485"/>
        <c:axId val="48793852"/>
      </c:barChart>
      <c:catAx>
        <c:axId val="5139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852"/>
        <c:auto val="1"/>
        <c:lblAlgn val="ctr"/>
        <c:lblOffset val="100"/>
        <c:noMultiLvlLbl val="0"/>
      </c:catAx>
      <c:valAx>
        <c:axId val="4879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89320"/>
        <c:axId val="99451821"/>
      </c:barChart>
      <c:catAx>
        <c:axId val="1398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821"/>
        <c:auto val="1"/>
        <c:lblAlgn val="ctr"/>
        <c:lblOffset val="100"/>
        <c:noMultiLvlLbl val="0"/>
      </c:catAx>
      <c:valAx>
        <c:axId val="9945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30145"/>
        <c:axId val="56384575"/>
      </c:barChart>
      <c:catAx>
        <c:axId val="8683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575"/>
        <c:auto val="1"/>
        <c:lblAlgn val="ctr"/>
        <c:lblOffset val="100"/>
        <c:noMultiLvlLbl val="0"/>
      </c:catAx>
      <c:valAx>
        <c:axId val="5638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73120"/>
        <c:axId val="91559331"/>
      </c:barChart>
      <c:catAx>
        <c:axId val="6017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331"/>
        <c:auto val="1"/>
        <c:lblAlgn val="ctr"/>
        <c:lblOffset val="100"/>
        <c:noMultiLvlLbl val="0"/>
      </c:catAx>
      <c:valAx>
        <c:axId val="9155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94798"/>
        <c:axId val="61545860"/>
      </c:barChart>
      <c:catAx>
        <c:axId val="8989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860"/>
        <c:auto val="1"/>
        <c:lblAlgn val="ctr"/>
        <c:lblOffset val="100"/>
        <c:noMultiLvlLbl val="0"/>
      </c:catAx>
      <c:valAx>
        <c:axId val="6154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29029"/>
        <c:axId val="44253528"/>
      </c:barChart>
      <c:catAx>
        <c:axId val="6202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528"/>
        <c:auto val="1"/>
        <c:lblAlgn val="ctr"/>
        <c:lblOffset val="100"/>
        <c:noMultiLvlLbl val="0"/>
      </c:catAx>
      <c:valAx>
        <c:axId val="4425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79993"/>
        <c:axId val="29584951"/>
      </c:barChart>
      <c:catAx>
        <c:axId val="4777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4951"/>
        <c:auto val="1"/>
        <c:lblAlgn val="ctr"/>
        <c:lblOffset val="100"/>
        <c:noMultiLvlLbl val="0"/>
      </c:catAx>
      <c:valAx>
        <c:axId val="2958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71956"/>
        <c:axId val="68023388"/>
      </c:barChart>
      <c:catAx>
        <c:axId val="5417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388"/>
        <c:auto val="1"/>
        <c:lblAlgn val="ctr"/>
        <c:lblOffset val="100"/>
        <c:noMultiLvlLbl val="0"/>
      </c:catAx>
      <c:valAx>
        <c:axId val="6802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24689"/>
        <c:axId val="65714439"/>
      </c:barChart>
      <c:catAx>
        <c:axId val="5702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439"/>
        <c:auto val="1"/>
        <c:lblAlgn val="ctr"/>
        <c:lblOffset val="100"/>
        <c:noMultiLvlLbl val="0"/>
      </c:catAx>
      <c:valAx>
        <c:axId val="6571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83366"/>
        <c:axId val="16808620"/>
      </c:barChart>
      <c:catAx>
        <c:axId val="5118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8620"/>
        <c:auto val="1"/>
        <c:lblAlgn val="ctr"/>
        <c:lblOffset val="100"/>
        <c:noMultiLvlLbl val="0"/>
      </c:catAx>
      <c:valAx>
        <c:axId val="1680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85418"/>
        <c:axId val="41386420"/>
      </c:barChart>
      <c:catAx>
        <c:axId val="4758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6420"/>
        <c:auto val="1"/>
        <c:lblAlgn val="ctr"/>
        <c:lblOffset val="100"/>
        <c:noMultiLvlLbl val="0"/>
      </c:catAx>
      <c:valAx>
        <c:axId val="4138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52568"/>
        <c:axId val="31523685"/>
      </c:barChart>
      <c:catAx>
        <c:axId val="4395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685"/>
        <c:auto val="1"/>
        <c:lblAlgn val="ctr"/>
        <c:lblOffset val="100"/>
        <c:noMultiLvlLbl val="0"/>
      </c:catAx>
      <c:valAx>
        <c:axId val="3152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95431"/>
        <c:axId val="99142834"/>
      </c:barChart>
      <c:catAx>
        <c:axId val="2459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2834"/>
        <c:auto val="1"/>
        <c:lblAlgn val="ctr"/>
        <c:lblOffset val="100"/>
        <c:noMultiLvlLbl val="0"/>
      </c:catAx>
      <c:valAx>
        <c:axId val="9914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82777"/>
        <c:axId val="45203193"/>
      </c:barChart>
      <c:catAx>
        <c:axId val="8968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3193"/>
        <c:auto val="1"/>
        <c:lblAlgn val="ctr"/>
        <c:lblOffset val="100"/>
        <c:noMultiLvlLbl val="0"/>
      </c:catAx>
      <c:valAx>
        <c:axId val="4520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95173"/>
        <c:axId val="53518894"/>
      </c:barChart>
      <c:catAx>
        <c:axId val="1769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894"/>
        <c:auto val="1"/>
        <c:lblAlgn val="ctr"/>
        <c:lblOffset val="100"/>
        <c:noMultiLvlLbl val="0"/>
      </c:catAx>
      <c:valAx>
        <c:axId val="5351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41961"/>
        <c:axId val="99400926"/>
      </c:barChart>
      <c:catAx>
        <c:axId val="8124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0926"/>
        <c:auto val="1"/>
        <c:lblAlgn val="ctr"/>
        <c:lblOffset val="100"/>
        <c:noMultiLvlLbl val="0"/>
      </c:catAx>
      <c:valAx>
        <c:axId val="9940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095010"/>
        <c:axId val="30541462"/>
      </c:barChart>
      <c:catAx>
        <c:axId val="4909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1462"/>
        <c:auto val="1"/>
        <c:lblAlgn val="ctr"/>
        <c:lblOffset val="100"/>
        <c:noMultiLvlLbl val="0"/>
      </c:catAx>
      <c:valAx>
        <c:axId val="3054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