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1592"/>
        <c:axId val="74463207"/>
      </c:scatterChart>
      <c:valAx>
        <c:axId val="4424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207"/>
        <c:crossesAt val="0"/>
        <c:crossBetween val="midCat"/>
      </c:valAx>
      <c:valAx>
        <c:axId val="7446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8308"/>
        <c:axId val="74595086"/>
      </c:scatterChart>
      <c:valAx>
        <c:axId val="5406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086"/>
        <c:crossesAt val="0"/>
        <c:crossBetween val="midCat"/>
      </c:valAx>
      <c:valAx>
        <c:axId val="7459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30776"/>
        <c:axId val="28349092"/>
      </c:scatterChart>
      <c:valAx>
        <c:axId val="2223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092"/>
        <c:crossesAt val="0"/>
        <c:crossBetween val="midCat"/>
      </c:valAx>
      <c:valAx>
        <c:axId val="2834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82083"/>
        <c:axId val="85572979"/>
      </c:scatterChart>
      <c:valAx>
        <c:axId val="4858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979"/>
        <c:crossesAt val="0"/>
        <c:crossBetween val="midCat"/>
      </c:valAx>
      <c:valAx>
        <c:axId val="8557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