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78607"/>
        <c:axId val="93910455"/>
      </c:barChart>
      <c:catAx>
        <c:axId val="5477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455"/>
        <c:auto val="1"/>
        <c:lblAlgn val="ctr"/>
        <c:lblOffset val="100"/>
        <c:noMultiLvlLbl val="0"/>
      </c:catAx>
      <c:valAx>
        <c:axId val="939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34915"/>
        <c:axId val="12964417"/>
      </c:barChart>
      <c:catAx>
        <c:axId val="494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417"/>
        <c:auto val="1"/>
        <c:lblAlgn val="ctr"/>
        <c:lblOffset val="100"/>
        <c:noMultiLvlLbl val="0"/>
      </c:catAx>
      <c:valAx>
        <c:axId val="129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94638"/>
        <c:axId val="89336575"/>
      </c:barChart>
      <c:catAx>
        <c:axId val="467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575"/>
        <c:auto val="1"/>
        <c:lblAlgn val="ctr"/>
        <c:lblOffset val="100"/>
        <c:noMultiLvlLbl val="0"/>
      </c:catAx>
      <c:valAx>
        <c:axId val="893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87001"/>
        <c:axId val="96646709"/>
      </c:barChart>
      <c:catAx>
        <c:axId val="5148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709"/>
        <c:auto val="1"/>
        <c:lblAlgn val="ctr"/>
        <c:lblOffset val="100"/>
        <c:noMultiLvlLbl val="0"/>
      </c:catAx>
      <c:valAx>
        <c:axId val="966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37140"/>
        <c:axId val="26050440"/>
      </c:barChart>
      <c:catAx>
        <c:axId val="6113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440"/>
        <c:auto val="1"/>
        <c:lblAlgn val="ctr"/>
        <c:lblOffset val="100"/>
        <c:noMultiLvlLbl val="0"/>
      </c:catAx>
      <c:valAx>
        <c:axId val="260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99221"/>
        <c:axId val="4626323"/>
      </c:barChart>
      <c:catAx>
        <c:axId val="1099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23"/>
        <c:auto val="1"/>
        <c:lblAlgn val="ctr"/>
        <c:lblOffset val="100"/>
        <c:noMultiLvlLbl val="0"/>
      </c:catAx>
      <c:valAx>
        <c:axId val="46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8945"/>
        <c:axId val="70327137"/>
      </c:barChart>
      <c:catAx>
        <c:axId val="4679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137"/>
        <c:auto val="1"/>
        <c:lblAlgn val="ctr"/>
        <c:lblOffset val="100"/>
        <c:noMultiLvlLbl val="0"/>
      </c:catAx>
      <c:valAx>
        <c:axId val="703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77615"/>
        <c:axId val="5745701"/>
      </c:barChart>
      <c:catAx>
        <c:axId val="7127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1"/>
        <c:auto val="1"/>
        <c:lblAlgn val="ctr"/>
        <c:lblOffset val="100"/>
        <c:noMultiLvlLbl val="0"/>
      </c:catAx>
      <c:valAx>
        <c:axId val="57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21547"/>
        <c:axId val="87595876"/>
      </c:barChart>
      <c:catAx>
        <c:axId val="402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876"/>
        <c:auto val="1"/>
        <c:lblAlgn val="ctr"/>
        <c:lblOffset val="100"/>
        <c:noMultiLvlLbl val="0"/>
      </c:catAx>
      <c:valAx>
        <c:axId val="875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33982"/>
        <c:axId val="7553471"/>
      </c:barChart>
      <c:catAx>
        <c:axId val="3993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71"/>
        <c:auto val="1"/>
        <c:lblAlgn val="ctr"/>
        <c:lblOffset val="100"/>
        <c:noMultiLvlLbl val="0"/>
      </c:catAx>
      <c:valAx>
        <c:axId val="75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88142"/>
        <c:axId val="98682979"/>
      </c:barChart>
      <c:catAx>
        <c:axId val="574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979"/>
        <c:auto val="1"/>
        <c:lblAlgn val="ctr"/>
        <c:lblOffset val="100"/>
        <c:noMultiLvlLbl val="0"/>
      </c:catAx>
      <c:valAx>
        <c:axId val="986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8698"/>
        <c:axId val="78752727"/>
      </c:barChart>
      <c:catAx>
        <c:axId val="2758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727"/>
        <c:auto val="1"/>
        <c:lblAlgn val="ctr"/>
        <c:lblOffset val="100"/>
        <c:noMultiLvlLbl val="0"/>
      </c:catAx>
      <c:valAx>
        <c:axId val="787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91067"/>
        <c:axId val="66240682"/>
      </c:barChart>
      <c:catAx>
        <c:axId val="949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682"/>
        <c:auto val="1"/>
        <c:lblAlgn val="ctr"/>
        <c:lblOffset val="100"/>
        <c:noMultiLvlLbl val="0"/>
      </c:catAx>
      <c:valAx>
        <c:axId val="662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32282"/>
        <c:axId val="22080146"/>
      </c:barChart>
      <c:catAx>
        <c:axId val="7593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146"/>
        <c:auto val="1"/>
        <c:lblAlgn val="ctr"/>
        <c:lblOffset val="100"/>
        <c:noMultiLvlLbl val="0"/>
      </c:catAx>
      <c:valAx>
        <c:axId val="220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02477"/>
        <c:axId val="26918901"/>
      </c:barChart>
      <c:catAx>
        <c:axId val="6890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901"/>
        <c:auto val="1"/>
        <c:lblAlgn val="ctr"/>
        <c:lblOffset val="100"/>
        <c:noMultiLvlLbl val="0"/>
      </c:catAx>
      <c:valAx>
        <c:axId val="269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27829"/>
        <c:axId val="3363851"/>
      </c:barChart>
      <c:catAx>
        <c:axId val="8912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51"/>
        <c:auto val="1"/>
        <c:lblAlgn val="ctr"/>
        <c:lblOffset val="100"/>
        <c:noMultiLvlLbl val="0"/>
      </c:catAx>
      <c:valAx>
        <c:axId val="33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68420"/>
        <c:axId val="68747493"/>
      </c:barChart>
      <c:catAx>
        <c:axId val="5266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493"/>
        <c:auto val="1"/>
        <c:lblAlgn val="ctr"/>
        <c:lblOffset val="100"/>
        <c:noMultiLvlLbl val="0"/>
      </c:catAx>
      <c:valAx>
        <c:axId val="687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6619"/>
        <c:axId val="22547897"/>
      </c:barChart>
      <c:catAx>
        <c:axId val="894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897"/>
        <c:auto val="1"/>
        <c:lblAlgn val="ctr"/>
        <c:lblOffset val="100"/>
        <c:noMultiLvlLbl val="0"/>
      </c:catAx>
      <c:valAx>
        <c:axId val="225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