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57019"/>
        <c:axId val="56638890"/>
      </c:scatterChart>
      <c:valAx>
        <c:axId val="7345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890"/>
        <c:crossesAt val="0"/>
        <c:crossBetween val="midCat"/>
      </c:valAx>
      <c:valAx>
        <c:axId val="5663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85672"/>
        <c:axId val="66602241"/>
      </c:scatterChart>
      <c:valAx>
        <c:axId val="9868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241"/>
        <c:crossesAt val="0"/>
        <c:crossBetween val="midCat"/>
      </c:valAx>
      <c:valAx>
        <c:axId val="6660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16465"/>
        <c:axId val="61447622"/>
      </c:scatterChart>
      <c:valAx>
        <c:axId val="7691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622"/>
        <c:crossesAt val="0"/>
        <c:crossBetween val="midCat"/>
      </c:valAx>
      <c:valAx>
        <c:axId val="6144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43612"/>
        <c:axId val="99487363"/>
      </c:scatterChart>
      <c:valAx>
        <c:axId val="2504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363"/>
        <c:crossesAt val="0"/>
        <c:crossBetween val="midCat"/>
      </c:valAx>
      <c:valAx>
        <c:axId val="9948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