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8431"/>
        <c:axId val="87561609"/>
      </c:barChart>
      <c:catAx>
        <c:axId val="788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609"/>
        <c:auto val="1"/>
        <c:lblAlgn val="ctr"/>
        <c:lblOffset val="100"/>
        <c:noMultiLvlLbl val="0"/>
      </c:catAx>
      <c:valAx>
        <c:axId val="875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8946"/>
        <c:axId val="96327046"/>
      </c:barChart>
      <c:catAx>
        <c:axId val="271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046"/>
        <c:auto val="1"/>
        <c:lblAlgn val="ctr"/>
        <c:lblOffset val="100"/>
        <c:noMultiLvlLbl val="0"/>
      </c:catAx>
      <c:valAx>
        <c:axId val="963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75964"/>
        <c:axId val="33981284"/>
      </c:barChart>
      <c:catAx>
        <c:axId val="449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84"/>
        <c:auto val="1"/>
        <c:lblAlgn val="ctr"/>
        <c:lblOffset val="100"/>
        <c:noMultiLvlLbl val="0"/>
      </c:catAx>
      <c:valAx>
        <c:axId val="339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5401"/>
        <c:axId val="82822629"/>
      </c:barChart>
      <c:catAx>
        <c:axId val="9218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29"/>
        <c:auto val="1"/>
        <c:lblAlgn val="ctr"/>
        <c:lblOffset val="100"/>
        <c:noMultiLvlLbl val="0"/>
      </c:catAx>
      <c:valAx>
        <c:axId val="828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8882"/>
        <c:axId val="83482920"/>
      </c:barChart>
      <c:catAx>
        <c:axId val="847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920"/>
        <c:auto val="1"/>
        <c:lblAlgn val="ctr"/>
        <c:lblOffset val="100"/>
        <c:noMultiLvlLbl val="0"/>
      </c:catAx>
      <c:valAx>
        <c:axId val="834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3635"/>
        <c:axId val="90361216"/>
      </c:barChart>
      <c:catAx>
        <c:axId val="407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216"/>
        <c:auto val="1"/>
        <c:lblAlgn val="ctr"/>
        <c:lblOffset val="100"/>
        <c:noMultiLvlLbl val="0"/>
      </c:catAx>
      <c:valAx>
        <c:axId val="903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6635"/>
        <c:axId val="42464912"/>
      </c:barChart>
      <c:catAx>
        <c:axId val="902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12"/>
        <c:auto val="1"/>
        <c:lblAlgn val="ctr"/>
        <c:lblOffset val="100"/>
        <c:noMultiLvlLbl val="0"/>
      </c:catAx>
      <c:valAx>
        <c:axId val="424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2466"/>
        <c:axId val="3403381"/>
      </c:barChart>
      <c:catAx>
        <c:axId val="560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81"/>
        <c:auto val="1"/>
        <c:lblAlgn val="ctr"/>
        <c:lblOffset val="100"/>
        <c:noMultiLvlLbl val="0"/>
      </c:catAx>
      <c:valAx>
        <c:axId val="34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60412"/>
        <c:axId val="23563275"/>
      </c:barChart>
      <c:catAx>
        <c:axId val="1706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275"/>
        <c:auto val="1"/>
        <c:lblAlgn val="ctr"/>
        <c:lblOffset val="100"/>
        <c:noMultiLvlLbl val="0"/>
      </c:catAx>
      <c:valAx>
        <c:axId val="235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4438"/>
        <c:axId val="56050052"/>
      </c:barChart>
      <c:catAx>
        <c:axId val="522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052"/>
        <c:auto val="1"/>
        <c:lblAlgn val="ctr"/>
        <c:lblOffset val="100"/>
        <c:noMultiLvlLbl val="0"/>
      </c:catAx>
      <c:valAx>
        <c:axId val="560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4947"/>
        <c:axId val="69706778"/>
      </c:barChart>
      <c:catAx>
        <c:axId val="994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778"/>
        <c:auto val="1"/>
        <c:lblAlgn val="ctr"/>
        <c:lblOffset val="100"/>
        <c:noMultiLvlLbl val="0"/>
      </c:catAx>
      <c:valAx>
        <c:axId val="697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5037"/>
        <c:axId val="926003"/>
      </c:barChart>
      <c:catAx>
        <c:axId val="215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"/>
        <c:auto val="1"/>
        <c:lblAlgn val="ctr"/>
        <c:lblOffset val="100"/>
        <c:noMultiLvlLbl val="0"/>
      </c:catAx>
      <c:valAx>
        <c:axId val="9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32104"/>
        <c:axId val="74921088"/>
      </c:barChart>
      <c:catAx>
        <c:axId val="717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088"/>
        <c:auto val="1"/>
        <c:lblAlgn val="ctr"/>
        <c:lblOffset val="100"/>
        <c:noMultiLvlLbl val="0"/>
      </c:catAx>
      <c:valAx>
        <c:axId val="749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02088"/>
        <c:axId val="40934240"/>
      </c:barChart>
      <c:catAx>
        <c:axId val="353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240"/>
        <c:auto val="1"/>
        <c:lblAlgn val="ctr"/>
        <c:lblOffset val="100"/>
        <c:noMultiLvlLbl val="0"/>
      </c:catAx>
      <c:valAx>
        <c:axId val="409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94393"/>
        <c:axId val="69865021"/>
      </c:barChart>
      <c:catAx>
        <c:axId val="292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021"/>
        <c:auto val="1"/>
        <c:lblAlgn val="ctr"/>
        <c:lblOffset val="100"/>
        <c:noMultiLvlLbl val="0"/>
      </c:catAx>
      <c:valAx>
        <c:axId val="698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1453"/>
        <c:axId val="78563992"/>
      </c:barChart>
      <c:catAx>
        <c:axId val="460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992"/>
        <c:auto val="1"/>
        <c:lblAlgn val="ctr"/>
        <c:lblOffset val="100"/>
        <c:noMultiLvlLbl val="0"/>
      </c:catAx>
      <c:valAx>
        <c:axId val="785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58983"/>
        <c:axId val="15427052"/>
      </c:barChart>
      <c:catAx>
        <c:axId val="520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052"/>
        <c:auto val="1"/>
        <c:lblAlgn val="ctr"/>
        <c:lblOffset val="100"/>
        <c:noMultiLvlLbl val="0"/>
      </c:catAx>
      <c:valAx>
        <c:axId val="154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1541"/>
        <c:axId val="39846259"/>
      </c:barChart>
      <c:catAx>
        <c:axId val="123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259"/>
        <c:auto val="1"/>
        <c:lblAlgn val="ctr"/>
        <c:lblOffset val="100"/>
        <c:noMultiLvlLbl val="0"/>
      </c:catAx>
      <c:valAx>
        <c:axId val="398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