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10431"/>
        <c:axId val="70549896"/>
      </c:scatterChart>
      <c:valAx>
        <c:axId val="31610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9896"/>
        <c:crossesAt val="0"/>
        <c:crossBetween val="midCat"/>
      </c:valAx>
      <c:valAx>
        <c:axId val="70549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66580"/>
        <c:axId val="58746017"/>
      </c:scatterChart>
      <c:valAx>
        <c:axId val="76666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017"/>
        <c:crossesAt val="0"/>
        <c:crossBetween val="midCat"/>
      </c:valAx>
      <c:valAx>
        <c:axId val="58746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63115"/>
        <c:axId val="82120411"/>
      </c:scatterChart>
      <c:valAx>
        <c:axId val="92563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411"/>
        <c:crossesAt val="0"/>
        <c:crossBetween val="midCat"/>
      </c:valAx>
      <c:valAx>
        <c:axId val="82120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07654"/>
        <c:axId val="7830737"/>
      </c:scatterChart>
      <c:valAx>
        <c:axId val="83907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737"/>
        <c:crossesAt val="0"/>
        <c:crossBetween val="midCat"/>
      </c:valAx>
      <c:valAx>
        <c:axId val="7830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7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