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6584"/>
        <c:axId val="12600946"/>
      </c:scatterChart>
      <c:valAx>
        <c:axId val="4097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46"/>
        <c:crossesAt val="0"/>
        <c:crossBetween val="midCat"/>
      </c:valAx>
      <c:valAx>
        <c:axId val="1260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67996"/>
        <c:axId val="72568523"/>
      </c:scatterChart>
      <c:valAx>
        <c:axId val="7606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23"/>
        <c:crossesAt val="0"/>
        <c:crossBetween val="midCat"/>
      </c:valAx>
      <c:valAx>
        <c:axId val="7256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8249"/>
        <c:axId val="90247000"/>
      </c:scatterChart>
      <c:valAx>
        <c:axId val="8044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000"/>
        <c:crossesAt val="0"/>
        <c:crossBetween val="midCat"/>
      </c:valAx>
      <c:valAx>
        <c:axId val="902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92176"/>
        <c:axId val="13531785"/>
      </c:scatterChart>
      <c:valAx>
        <c:axId val="1689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785"/>
        <c:crossesAt val="0"/>
        <c:crossBetween val="midCat"/>
      </c:valAx>
      <c:valAx>
        <c:axId val="1353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