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5027"/>
        <c:axId val="92633495"/>
      </c:barChart>
      <c:catAx>
        <c:axId val="301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95"/>
        <c:auto val="1"/>
        <c:lblAlgn val="ctr"/>
        <c:lblOffset val="100"/>
        <c:noMultiLvlLbl val="0"/>
      </c:catAx>
      <c:valAx>
        <c:axId val="926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18372"/>
        <c:axId val="2674499"/>
      </c:barChart>
      <c:catAx>
        <c:axId val="626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9"/>
        <c:auto val="1"/>
        <c:lblAlgn val="ctr"/>
        <c:lblOffset val="100"/>
        <c:noMultiLvlLbl val="0"/>
      </c:catAx>
      <c:valAx>
        <c:axId val="26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42594"/>
        <c:axId val="22173519"/>
      </c:barChart>
      <c:catAx>
        <c:axId val="126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519"/>
        <c:auto val="1"/>
        <c:lblAlgn val="ctr"/>
        <c:lblOffset val="100"/>
        <c:noMultiLvlLbl val="0"/>
      </c:catAx>
      <c:valAx>
        <c:axId val="221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18905"/>
        <c:axId val="11132486"/>
      </c:barChart>
      <c:catAx>
        <c:axId val="663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86"/>
        <c:auto val="1"/>
        <c:lblAlgn val="ctr"/>
        <c:lblOffset val="100"/>
        <c:noMultiLvlLbl val="0"/>
      </c:catAx>
      <c:valAx>
        <c:axId val="111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63761"/>
        <c:axId val="44832033"/>
      </c:barChart>
      <c:catAx>
        <c:axId val="903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33"/>
        <c:auto val="1"/>
        <c:lblAlgn val="ctr"/>
        <c:lblOffset val="100"/>
        <c:noMultiLvlLbl val="0"/>
      </c:catAx>
      <c:valAx>
        <c:axId val="448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9782"/>
        <c:axId val="18369923"/>
      </c:barChart>
      <c:catAx>
        <c:axId val="639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923"/>
        <c:auto val="1"/>
        <c:lblAlgn val="ctr"/>
        <c:lblOffset val="100"/>
        <c:noMultiLvlLbl val="0"/>
      </c:catAx>
      <c:valAx>
        <c:axId val="183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9767"/>
        <c:axId val="64406884"/>
      </c:barChart>
      <c:catAx>
        <c:axId val="441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84"/>
        <c:auto val="1"/>
        <c:lblAlgn val="ctr"/>
        <c:lblOffset val="100"/>
        <c:noMultiLvlLbl val="0"/>
      </c:catAx>
      <c:valAx>
        <c:axId val="644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1565"/>
        <c:axId val="23109655"/>
      </c:barChart>
      <c:catAx>
        <c:axId val="828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55"/>
        <c:auto val="1"/>
        <c:lblAlgn val="ctr"/>
        <c:lblOffset val="100"/>
        <c:noMultiLvlLbl val="0"/>
      </c:catAx>
      <c:valAx>
        <c:axId val="231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9331"/>
        <c:axId val="57578966"/>
      </c:barChart>
      <c:catAx>
        <c:axId val="925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66"/>
        <c:auto val="1"/>
        <c:lblAlgn val="ctr"/>
        <c:lblOffset val="100"/>
        <c:noMultiLvlLbl val="0"/>
      </c:catAx>
      <c:valAx>
        <c:axId val="575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7338"/>
        <c:axId val="1147613"/>
      </c:barChart>
      <c:catAx>
        <c:axId val="951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3"/>
        <c:auto val="1"/>
        <c:lblAlgn val="ctr"/>
        <c:lblOffset val="100"/>
        <c:noMultiLvlLbl val="0"/>
      </c:catAx>
      <c:valAx>
        <c:axId val="11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695"/>
        <c:axId val="82961319"/>
      </c:barChart>
      <c:catAx>
        <c:axId val="38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19"/>
        <c:auto val="1"/>
        <c:lblAlgn val="ctr"/>
        <c:lblOffset val="100"/>
        <c:noMultiLvlLbl val="0"/>
      </c:catAx>
      <c:valAx>
        <c:axId val="829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8585"/>
        <c:axId val="60460096"/>
      </c:barChart>
      <c:catAx>
        <c:axId val="156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096"/>
        <c:auto val="1"/>
        <c:lblAlgn val="ctr"/>
        <c:lblOffset val="100"/>
        <c:noMultiLvlLbl val="0"/>
      </c:catAx>
      <c:valAx>
        <c:axId val="604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9930"/>
        <c:axId val="77649591"/>
      </c:barChart>
      <c:catAx>
        <c:axId val="81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591"/>
        <c:auto val="1"/>
        <c:lblAlgn val="ctr"/>
        <c:lblOffset val="100"/>
        <c:noMultiLvlLbl val="0"/>
      </c:catAx>
      <c:valAx>
        <c:axId val="776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33265"/>
        <c:axId val="2212707"/>
      </c:barChart>
      <c:catAx>
        <c:axId val="249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7"/>
        <c:auto val="1"/>
        <c:lblAlgn val="ctr"/>
        <c:lblOffset val="100"/>
        <c:noMultiLvlLbl val="0"/>
      </c:catAx>
      <c:valAx>
        <c:axId val="22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2859"/>
        <c:axId val="38943433"/>
      </c:barChart>
      <c:catAx>
        <c:axId val="181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433"/>
        <c:auto val="1"/>
        <c:lblAlgn val="ctr"/>
        <c:lblOffset val="100"/>
        <c:noMultiLvlLbl val="0"/>
      </c:catAx>
      <c:valAx>
        <c:axId val="389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7927"/>
        <c:axId val="80107284"/>
      </c:barChart>
      <c:catAx>
        <c:axId val="835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84"/>
        <c:auto val="1"/>
        <c:lblAlgn val="ctr"/>
        <c:lblOffset val="100"/>
        <c:noMultiLvlLbl val="0"/>
      </c:catAx>
      <c:valAx>
        <c:axId val="801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0502"/>
        <c:axId val="88172717"/>
      </c:barChart>
      <c:catAx>
        <c:axId val="130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17"/>
        <c:auto val="1"/>
        <c:lblAlgn val="ctr"/>
        <c:lblOffset val="100"/>
        <c:noMultiLvlLbl val="0"/>
      </c:catAx>
      <c:valAx>
        <c:axId val="881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6525"/>
        <c:axId val="44928234"/>
      </c:barChart>
      <c:catAx>
        <c:axId val="210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234"/>
        <c:auto val="1"/>
        <c:lblAlgn val="ctr"/>
        <c:lblOffset val="100"/>
        <c:noMultiLvlLbl val="0"/>
      </c:catAx>
      <c:valAx>
        <c:axId val="449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