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94525"/>
        <c:axId val="23502653"/>
      </c:barChart>
      <c:catAx>
        <c:axId val="2919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653"/>
        <c:auto val="1"/>
        <c:lblAlgn val="ctr"/>
        <c:lblOffset val="100"/>
        <c:noMultiLvlLbl val="0"/>
      </c:catAx>
      <c:valAx>
        <c:axId val="235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49975"/>
        <c:axId val="95570186"/>
      </c:barChart>
      <c:catAx>
        <c:axId val="8484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186"/>
        <c:auto val="1"/>
        <c:lblAlgn val="ctr"/>
        <c:lblOffset val="100"/>
        <c:noMultiLvlLbl val="0"/>
      </c:catAx>
      <c:valAx>
        <c:axId val="955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90080"/>
        <c:axId val="18146456"/>
      </c:barChart>
      <c:catAx>
        <c:axId val="340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456"/>
        <c:auto val="1"/>
        <c:lblAlgn val="ctr"/>
        <c:lblOffset val="100"/>
        <c:noMultiLvlLbl val="0"/>
      </c:catAx>
      <c:valAx>
        <c:axId val="181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81424"/>
        <c:axId val="8173123"/>
      </c:barChart>
      <c:catAx>
        <c:axId val="665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23"/>
        <c:auto val="1"/>
        <c:lblAlgn val="ctr"/>
        <c:lblOffset val="100"/>
        <c:noMultiLvlLbl val="0"/>
      </c:catAx>
      <c:valAx>
        <c:axId val="81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92298"/>
        <c:axId val="25085783"/>
      </c:barChart>
      <c:catAx>
        <c:axId val="607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783"/>
        <c:auto val="1"/>
        <c:lblAlgn val="ctr"/>
        <c:lblOffset val="100"/>
        <c:noMultiLvlLbl val="0"/>
      </c:catAx>
      <c:valAx>
        <c:axId val="250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33491"/>
        <c:axId val="56250572"/>
      </c:barChart>
      <c:catAx>
        <c:axId val="2433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572"/>
        <c:auto val="1"/>
        <c:lblAlgn val="ctr"/>
        <c:lblOffset val="100"/>
        <c:noMultiLvlLbl val="0"/>
      </c:catAx>
      <c:valAx>
        <c:axId val="562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5774"/>
        <c:axId val="47321792"/>
      </c:barChart>
      <c:catAx>
        <c:axId val="217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792"/>
        <c:auto val="1"/>
        <c:lblAlgn val="ctr"/>
        <c:lblOffset val="100"/>
        <c:noMultiLvlLbl val="0"/>
      </c:catAx>
      <c:valAx>
        <c:axId val="473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53847"/>
        <c:axId val="43571051"/>
      </c:barChart>
      <c:catAx>
        <c:axId val="486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051"/>
        <c:auto val="1"/>
        <c:lblAlgn val="ctr"/>
        <c:lblOffset val="100"/>
        <c:noMultiLvlLbl val="0"/>
      </c:catAx>
      <c:valAx>
        <c:axId val="435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804"/>
        <c:axId val="11331163"/>
      </c:barChart>
      <c:catAx>
        <c:axId val="34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163"/>
        <c:auto val="1"/>
        <c:lblAlgn val="ctr"/>
        <c:lblOffset val="100"/>
        <c:noMultiLvlLbl val="0"/>
      </c:catAx>
      <c:valAx>
        <c:axId val="113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64065"/>
        <c:axId val="11531888"/>
      </c:barChart>
      <c:catAx>
        <c:axId val="9496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888"/>
        <c:auto val="1"/>
        <c:lblAlgn val="ctr"/>
        <c:lblOffset val="100"/>
        <c:noMultiLvlLbl val="0"/>
      </c:catAx>
      <c:valAx>
        <c:axId val="115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98395"/>
        <c:axId val="95031891"/>
      </c:barChart>
      <c:catAx>
        <c:axId val="3699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891"/>
        <c:auto val="1"/>
        <c:lblAlgn val="ctr"/>
        <c:lblOffset val="100"/>
        <c:noMultiLvlLbl val="0"/>
      </c:catAx>
      <c:valAx>
        <c:axId val="950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7972"/>
        <c:axId val="61443282"/>
      </c:barChart>
      <c:catAx>
        <c:axId val="3577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282"/>
        <c:auto val="1"/>
        <c:lblAlgn val="ctr"/>
        <c:lblOffset val="100"/>
        <c:noMultiLvlLbl val="0"/>
      </c:catAx>
      <c:valAx>
        <c:axId val="614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72745"/>
        <c:axId val="86512106"/>
      </c:barChart>
      <c:catAx>
        <c:axId val="7697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106"/>
        <c:auto val="1"/>
        <c:lblAlgn val="ctr"/>
        <c:lblOffset val="100"/>
        <c:noMultiLvlLbl val="0"/>
      </c:catAx>
      <c:valAx>
        <c:axId val="865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69305"/>
        <c:axId val="86452179"/>
      </c:barChart>
      <c:catAx>
        <c:axId val="5736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179"/>
        <c:auto val="1"/>
        <c:lblAlgn val="ctr"/>
        <c:lblOffset val="100"/>
        <c:noMultiLvlLbl val="0"/>
      </c:catAx>
      <c:valAx>
        <c:axId val="864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3499"/>
        <c:axId val="50172053"/>
      </c:barChart>
      <c:catAx>
        <c:axId val="868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053"/>
        <c:auto val="1"/>
        <c:lblAlgn val="ctr"/>
        <c:lblOffset val="100"/>
        <c:noMultiLvlLbl val="0"/>
      </c:catAx>
      <c:valAx>
        <c:axId val="5017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78049"/>
        <c:axId val="23433420"/>
      </c:barChart>
      <c:catAx>
        <c:axId val="437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420"/>
        <c:auto val="1"/>
        <c:lblAlgn val="ctr"/>
        <c:lblOffset val="100"/>
        <c:noMultiLvlLbl val="0"/>
      </c:catAx>
      <c:valAx>
        <c:axId val="234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04833"/>
        <c:axId val="40439406"/>
      </c:barChart>
      <c:catAx>
        <c:axId val="194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406"/>
        <c:auto val="1"/>
        <c:lblAlgn val="ctr"/>
        <c:lblOffset val="100"/>
        <c:noMultiLvlLbl val="0"/>
      </c:catAx>
      <c:valAx>
        <c:axId val="404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49249"/>
        <c:axId val="45036235"/>
      </c:barChart>
      <c:catAx>
        <c:axId val="339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235"/>
        <c:auto val="1"/>
        <c:lblAlgn val="ctr"/>
        <c:lblOffset val="100"/>
        <c:noMultiLvlLbl val="0"/>
      </c:catAx>
      <c:valAx>
        <c:axId val="4503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