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4490"/>
        <c:axId val="80429500"/>
      </c:scatterChart>
      <c:valAx>
        <c:axId val="5818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500"/>
        <c:crossesAt val="0"/>
        <c:crossBetween val="midCat"/>
      </c:valAx>
      <c:valAx>
        <c:axId val="8042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6981"/>
        <c:axId val="1203149"/>
      </c:scatterChart>
      <c:valAx>
        <c:axId val="5098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49"/>
        <c:crossesAt val="0"/>
        <c:crossBetween val="midCat"/>
      </c:valAx>
      <c:valAx>
        <c:axId val="120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325"/>
        <c:axId val="96254644"/>
      </c:scatterChart>
      <c:valAx>
        <c:axId val="60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644"/>
        <c:crossesAt val="0"/>
        <c:crossBetween val="midCat"/>
      </c:valAx>
      <c:valAx>
        <c:axId val="9625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8521"/>
        <c:axId val="98002240"/>
      </c:scatterChart>
      <c:valAx>
        <c:axId val="7668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240"/>
        <c:crossesAt val="0"/>
        <c:crossBetween val="midCat"/>
      </c:valAx>
      <c:valAx>
        <c:axId val="9800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