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0222"/>
        <c:axId val="32787648"/>
      </c:scatterChart>
      <c:valAx>
        <c:axId val="5810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648"/>
        <c:crossesAt val="0"/>
        <c:crossBetween val="midCat"/>
      </c:valAx>
      <c:valAx>
        <c:axId val="32787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00015"/>
        <c:axId val="50476913"/>
      </c:scatterChart>
      <c:valAx>
        <c:axId val="79500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913"/>
        <c:crossesAt val="0"/>
        <c:crossBetween val="midCat"/>
      </c:valAx>
      <c:valAx>
        <c:axId val="50476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22670"/>
        <c:axId val="41284154"/>
      </c:scatterChart>
      <c:valAx>
        <c:axId val="62322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154"/>
        <c:crossesAt val="0"/>
        <c:crossBetween val="midCat"/>
      </c:valAx>
      <c:valAx>
        <c:axId val="41284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24305"/>
        <c:axId val="98694906"/>
      </c:scatterChart>
      <c:valAx>
        <c:axId val="38324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906"/>
        <c:crossesAt val="0"/>
        <c:crossBetween val="midCat"/>
      </c:valAx>
      <c:valAx>
        <c:axId val="98694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