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47227"/>
        <c:axId val="51843865"/>
      </c:barChart>
      <c:catAx>
        <c:axId val="816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65"/>
        <c:auto val="1"/>
        <c:lblAlgn val="ctr"/>
        <c:lblOffset val="100"/>
        <c:noMultiLvlLbl val="0"/>
      </c:catAx>
      <c:valAx>
        <c:axId val="518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2100"/>
        <c:axId val="33846217"/>
      </c:barChart>
      <c:catAx>
        <c:axId val="607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17"/>
        <c:auto val="1"/>
        <c:lblAlgn val="ctr"/>
        <c:lblOffset val="100"/>
        <c:noMultiLvlLbl val="0"/>
      </c:catAx>
      <c:valAx>
        <c:axId val="338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0177"/>
        <c:axId val="89628782"/>
      </c:barChart>
      <c:catAx>
        <c:axId val="866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782"/>
        <c:auto val="1"/>
        <c:lblAlgn val="ctr"/>
        <c:lblOffset val="100"/>
        <c:noMultiLvlLbl val="0"/>
      </c:catAx>
      <c:valAx>
        <c:axId val="896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7831"/>
        <c:axId val="98539388"/>
      </c:barChart>
      <c:catAx>
        <c:axId val="17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388"/>
        <c:auto val="1"/>
        <c:lblAlgn val="ctr"/>
        <c:lblOffset val="100"/>
        <c:noMultiLvlLbl val="0"/>
      </c:catAx>
      <c:valAx>
        <c:axId val="985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15437"/>
        <c:axId val="91222014"/>
      </c:barChart>
      <c:catAx>
        <c:axId val="127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14"/>
        <c:auto val="1"/>
        <c:lblAlgn val="ctr"/>
        <c:lblOffset val="100"/>
        <c:noMultiLvlLbl val="0"/>
      </c:catAx>
      <c:valAx>
        <c:axId val="912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32192"/>
        <c:axId val="23028011"/>
      </c:barChart>
      <c:catAx>
        <c:axId val="789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011"/>
        <c:auto val="1"/>
        <c:lblAlgn val="ctr"/>
        <c:lblOffset val="100"/>
        <c:noMultiLvlLbl val="0"/>
      </c:catAx>
      <c:valAx>
        <c:axId val="230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7455"/>
        <c:axId val="47350711"/>
      </c:barChart>
      <c:catAx>
        <c:axId val="750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711"/>
        <c:auto val="1"/>
        <c:lblAlgn val="ctr"/>
        <c:lblOffset val="100"/>
        <c:noMultiLvlLbl val="0"/>
      </c:catAx>
      <c:valAx>
        <c:axId val="4735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81512"/>
        <c:axId val="63649947"/>
      </c:barChart>
      <c:catAx>
        <c:axId val="788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47"/>
        <c:auto val="1"/>
        <c:lblAlgn val="ctr"/>
        <c:lblOffset val="100"/>
        <c:noMultiLvlLbl val="0"/>
      </c:catAx>
      <c:valAx>
        <c:axId val="636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484"/>
        <c:axId val="57309451"/>
      </c:barChart>
      <c:catAx>
        <c:axId val="60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451"/>
        <c:auto val="1"/>
        <c:lblAlgn val="ctr"/>
        <c:lblOffset val="100"/>
        <c:noMultiLvlLbl val="0"/>
      </c:catAx>
      <c:valAx>
        <c:axId val="573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49329"/>
        <c:axId val="25175869"/>
      </c:barChart>
      <c:catAx>
        <c:axId val="601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869"/>
        <c:auto val="1"/>
        <c:lblAlgn val="ctr"/>
        <c:lblOffset val="100"/>
        <c:noMultiLvlLbl val="0"/>
      </c:catAx>
      <c:valAx>
        <c:axId val="251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1330"/>
        <c:axId val="74170191"/>
      </c:barChart>
      <c:catAx>
        <c:axId val="175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91"/>
        <c:auto val="1"/>
        <c:lblAlgn val="ctr"/>
        <c:lblOffset val="100"/>
        <c:noMultiLvlLbl val="0"/>
      </c:catAx>
      <c:valAx>
        <c:axId val="741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8032"/>
        <c:axId val="33780312"/>
      </c:barChart>
      <c:catAx>
        <c:axId val="173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312"/>
        <c:auto val="1"/>
        <c:lblAlgn val="ctr"/>
        <c:lblOffset val="100"/>
        <c:noMultiLvlLbl val="0"/>
      </c:catAx>
      <c:valAx>
        <c:axId val="337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3181"/>
        <c:axId val="16132629"/>
      </c:barChart>
      <c:catAx>
        <c:axId val="822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629"/>
        <c:auto val="1"/>
        <c:lblAlgn val="ctr"/>
        <c:lblOffset val="100"/>
        <c:noMultiLvlLbl val="0"/>
      </c:catAx>
      <c:valAx>
        <c:axId val="161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87983"/>
        <c:axId val="68540258"/>
      </c:barChart>
      <c:catAx>
        <c:axId val="393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258"/>
        <c:auto val="1"/>
        <c:lblAlgn val="ctr"/>
        <c:lblOffset val="100"/>
        <c:noMultiLvlLbl val="0"/>
      </c:catAx>
      <c:valAx>
        <c:axId val="685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4698"/>
        <c:axId val="71185297"/>
      </c:barChart>
      <c:catAx>
        <c:axId val="252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297"/>
        <c:auto val="1"/>
        <c:lblAlgn val="ctr"/>
        <c:lblOffset val="100"/>
        <c:noMultiLvlLbl val="0"/>
      </c:catAx>
      <c:valAx>
        <c:axId val="711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86738"/>
        <c:axId val="83665399"/>
      </c:barChart>
      <c:catAx>
        <c:axId val="201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399"/>
        <c:auto val="1"/>
        <c:lblAlgn val="ctr"/>
        <c:lblOffset val="100"/>
        <c:noMultiLvlLbl val="0"/>
      </c:catAx>
      <c:valAx>
        <c:axId val="836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04754"/>
        <c:axId val="96796486"/>
      </c:barChart>
      <c:catAx>
        <c:axId val="645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486"/>
        <c:auto val="1"/>
        <c:lblAlgn val="ctr"/>
        <c:lblOffset val="100"/>
        <c:noMultiLvlLbl val="0"/>
      </c:catAx>
      <c:valAx>
        <c:axId val="967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2668"/>
        <c:axId val="23846054"/>
      </c:barChart>
      <c:catAx>
        <c:axId val="13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54"/>
        <c:auto val="1"/>
        <c:lblAlgn val="ctr"/>
        <c:lblOffset val="100"/>
        <c:noMultiLvlLbl val="0"/>
      </c:catAx>
      <c:valAx>
        <c:axId val="238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