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13141"/>
        <c:axId val="18086140"/>
      </c:barChart>
      <c:catAx>
        <c:axId val="2951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140"/>
        <c:auto val="1"/>
        <c:lblAlgn val="ctr"/>
        <c:lblOffset val="100"/>
        <c:noMultiLvlLbl val="0"/>
      </c:catAx>
      <c:valAx>
        <c:axId val="1808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92275"/>
        <c:axId val="56623383"/>
      </c:barChart>
      <c:catAx>
        <c:axId val="1709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383"/>
        <c:auto val="1"/>
        <c:lblAlgn val="ctr"/>
        <c:lblOffset val="100"/>
        <c:noMultiLvlLbl val="0"/>
      </c:catAx>
      <c:valAx>
        <c:axId val="566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62689"/>
        <c:axId val="51900043"/>
      </c:barChart>
      <c:catAx>
        <c:axId val="8986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043"/>
        <c:auto val="1"/>
        <c:lblAlgn val="ctr"/>
        <c:lblOffset val="100"/>
        <c:noMultiLvlLbl val="0"/>
      </c:catAx>
      <c:valAx>
        <c:axId val="519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61362"/>
        <c:axId val="68831547"/>
      </c:barChart>
      <c:catAx>
        <c:axId val="7156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547"/>
        <c:auto val="1"/>
        <c:lblAlgn val="ctr"/>
        <c:lblOffset val="100"/>
        <c:noMultiLvlLbl val="0"/>
      </c:catAx>
      <c:valAx>
        <c:axId val="688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06928"/>
        <c:axId val="86309873"/>
      </c:barChart>
      <c:catAx>
        <c:axId val="6720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873"/>
        <c:auto val="1"/>
        <c:lblAlgn val="ctr"/>
        <c:lblOffset val="100"/>
        <c:noMultiLvlLbl val="0"/>
      </c:catAx>
      <c:valAx>
        <c:axId val="8630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88805"/>
        <c:axId val="97823226"/>
      </c:barChart>
      <c:catAx>
        <c:axId val="462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226"/>
        <c:auto val="1"/>
        <c:lblAlgn val="ctr"/>
        <c:lblOffset val="100"/>
        <c:noMultiLvlLbl val="0"/>
      </c:catAx>
      <c:valAx>
        <c:axId val="978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438"/>
        <c:axId val="70787014"/>
      </c:barChart>
      <c:catAx>
        <c:axId val="408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014"/>
        <c:auto val="1"/>
        <c:lblAlgn val="ctr"/>
        <c:lblOffset val="100"/>
        <c:noMultiLvlLbl val="0"/>
      </c:catAx>
      <c:valAx>
        <c:axId val="707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04727"/>
        <c:axId val="56772223"/>
      </c:barChart>
      <c:catAx>
        <c:axId val="4570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223"/>
        <c:auto val="1"/>
        <c:lblAlgn val="ctr"/>
        <c:lblOffset val="100"/>
        <c:noMultiLvlLbl val="0"/>
      </c:catAx>
      <c:valAx>
        <c:axId val="567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00879"/>
        <c:axId val="65460416"/>
      </c:barChart>
      <c:catAx>
        <c:axId val="8410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416"/>
        <c:auto val="1"/>
        <c:lblAlgn val="ctr"/>
        <c:lblOffset val="100"/>
        <c:noMultiLvlLbl val="0"/>
      </c:catAx>
      <c:valAx>
        <c:axId val="654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22421"/>
        <c:axId val="56388318"/>
      </c:barChart>
      <c:catAx>
        <c:axId val="6562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318"/>
        <c:auto val="1"/>
        <c:lblAlgn val="ctr"/>
        <c:lblOffset val="100"/>
        <c:noMultiLvlLbl val="0"/>
      </c:catAx>
      <c:valAx>
        <c:axId val="563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31952"/>
        <c:axId val="42809312"/>
      </c:barChart>
      <c:catAx>
        <c:axId val="6343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312"/>
        <c:auto val="1"/>
        <c:lblAlgn val="ctr"/>
        <c:lblOffset val="100"/>
        <c:noMultiLvlLbl val="0"/>
      </c:catAx>
      <c:valAx>
        <c:axId val="428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0346"/>
        <c:axId val="63541229"/>
      </c:barChart>
      <c:catAx>
        <c:axId val="983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229"/>
        <c:auto val="1"/>
        <c:lblAlgn val="ctr"/>
        <c:lblOffset val="100"/>
        <c:noMultiLvlLbl val="0"/>
      </c:catAx>
      <c:valAx>
        <c:axId val="635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52999"/>
        <c:axId val="66195310"/>
      </c:barChart>
      <c:catAx>
        <c:axId val="4125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310"/>
        <c:auto val="1"/>
        <c:lblAlgn val="ctr"/>
        <c:lblOffset val="100"/>
        <c:noMultiLvlLbl val="0"/>
      </c:catAx>
      <c:valAx>
        <c:axId val="661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57035"/>
        <c:axId val="2143467"/>
      </c:barChart>
      <c:catAx>
        <c:axId val="9895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67"/>
        <c:auto val="1"/>
        <c:lblAlgn val="ctr"/>
        <c:lblOffset val="100"/>
        <c:noMultiLvlLbl val="0"/>
      </c:catAx>
      <c:valAx>
        <c:axId val="214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1503"/>
        <c:axId val="65025088"/>
      </c:barChart>
      <c:catAx>
        <c:axId val="789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088"/>
        <c:auto val="1"/>
        <c:lblAlgn val="ctr"/>
        <c:lblOffset val="100"/>
        <c:noMultiLvlLbl val="0"/>
      </c:catAx>
      <c:valAx>
        <c:axId val="650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15270"/>
        <c:axId val="23746026"/>
      </c:barChart>
      <c:catAx>
        <c:axId val="2591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026"/>
        <c:auto val="1"/>
        <c:lblAlgn val="ctr"/>
        <c:lblOffset val="100"/>
        <c:noMultiLvlLbl val="0"/>
      </c:catAx>
      <c:valAx>
        <c:axId val="2374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82657"/>
        <c:axId val="72604741"/>
      </c:barChart>
      <c:catAx>
        <c:axId val="923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741"/>
        <c:auto val="1"/>
        <c:lblAlgn val="ctr"/>
        <c:lblOffset val="100"/>
        <c:noMultiLvlLbl val="0"/>
      </c:catAx>
      <c:valAx>
        <c:axId val="726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98335"/>
        <c:axId val="38373178"/>
      </c:barChart>
      <c:catAx>
        <c:axId val="2259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178"/>
        <c:auto val="1"/>
        <c:lblAlgn val="ctr"/>
        <c:lblOffset val="100"/>
        <c:noMultiLvlLbl val="0"/>
      </c:catAx>
      <c:valAx>
        <c:axId val="383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