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3048"/>
        <c:axId val="41042562"/>
      </c:scatterChart>
      <c:valAx>
        <c:axId val="8663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562"/>
        <c:crossesAt val="0"/>
        <c:crossBetween val="midCat"/>
      </c:valAx>
      <c:valAx>
        <c:axId val="41042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22163"/>
        <c:axId val="77391715"/>
      </c:scatterChart>
      <c:valAx>
        <c:axId val="71922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715"/>
        <c:crossesAt val="0"/>
        <c:crossBetween val="midCat"/>
      </c:valAx>
      <c:valAx>
        <c:axId val="77391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12057"/>
        <c:axId val="97955791"/>
      </c:scatterChart>
      <c:valAx>
        <c:axId val="95212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791"/>
        <c:crossesAt val="0"/>
        <c:crossBetween val="midCat"/>
      </c:valAx>
      <c:valAx>
        <c:axId val="97955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54538"/>
        <c:axId val="21054146"/>
      </c:scatterChart>
      <c:valAx>
        <c:axId val="20654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146"/>
        <c:crossesAt val="0"/>
        <c:crossBetween val="midCat"/>
      </c:valAx>
      <c:valAx>
        <c:axId val="21054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