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80122"/>
        <c:axId val="85409595"/>
      </c:barChart>
      <c:catAx>
        <c:axId val="9688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595"/>
        <c:auto val="1"/>
        <c:lblAlgn val="ctr"/>
        <c:lblOffset val="100"/>
        <c:noMultiLvlLbl val="0"/>
      </c:catAx>
      <c:valAx>
        <c:axId val="8540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81174"/>
        <c:axId val="23188845"/>
      </c:barChart>
      <c:catAx>
        <c:axId val="2448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845"/>
        <c:auto val="1"/>
        <c:lblAlgn val="ctr"/>
        <c:lblOffset val="100"/>
        <c:noMultiLvlLbl val="0"/>
      </c:catAx>
      <c:valAx>
        <c:axId val="2318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97376"/>
        <c:axId val="45556292"/>
      </c:barChart>
      <c:catAx>
        <c:axId val="9109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292"/>
        <c:auto val="1"/>
        <c:lblAlgn val="ctr"/>
        <c:lblOffset val="100"/>
        <c:noMultiLvlLbl val="0"/>
      </c:catAx>
      <c:valAx>
        <c:axId val="4555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0303"/>
        <c:axId val="57681032"/>
      </c:barChart>
      <c:catAx>
        <c:axId val="304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032"/>
        <c:auto val="1"/>
        <c:lblAlgn val="ctr"/>
        <c:lblOffset val="100"/>
        <c:noMultiLvlLbl val="0"/>
      </c:catAx>
      <c:valAx>
        <c:axId val="5768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11387"/>
        <c:axId val="46040427"/>
      </c:barChart>
      <c:catAx>
        <c:axId val="9401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427"/>
        <c:auto val="1"/>
        <c:lblAlgn val="ctr"/>
        <c:lblOffset val="100"/>
        <c:noMultiLvlLbl val="0"/>
      </c:catAx>
      <c:valAx>
        <c:axId val="4604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85762"/>
        <c:axId val="20512291"/>
      </c:barChart>
      <c:catAx>
        <c:axId val="5178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291"/>
        <c:auto val="1"/>
        <c:lblAlgn val="ctr"/>
        <c:lblOffset val="100"/>
        <c:noMultiLvlLbl val="0"/>
      </c:catAx>
      <c:valAx>
        <c:axId val="2051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78938"/>
        <c:axId val="65123864"/>
      </c:barChart>
      <c:catAx>
        <c:axId val="6497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864"/>
        <c:auto val="1"/>
        <c:lblAlgn val="ctr"/>
        <c:lblOffset val="100"/>
        <c:noMultiLvlLbl val="0"/>
      </c:catAx>
      <c:valAx>
        <c:axId val="6512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13101"/>
        <c:axId val="95509414"/>
      </c:barChart>
      <c:catAx>
        <c:axId val="4271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414"/>
        <c:auto val="1"/>
        <c:lblAlgn val="ctr"/>
        <c:lblOffset val="100"/>
        <c:noMultiLvlLbl val="0"/>
      </c:catAx>
      <c:valAx>
        <c:axId val="955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78011"/>
        <c:axId val="96539595"/>
      </c:barChart>
      <c:catAx>
        <c:axId val="2237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595"/>
        <c:auto val="1"/>
        <c:lblAlgn val="ctr"/>
        <c:lblOffset val="100"/>
        <c:noMultiLvlLbl val="0"/>
      </c:catAx>
      <c:valAx>
        <c:axId val="9653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97782"/>
        <c:axId val="5357880"/>
      </c:barChart>
      <c:catAx>
        <c:axId val="1919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80"/>
        <c:auto val="1"/>
        <c:lblAlgn val="ctr"/>
        <c:lblOffset val="100"/>
        <c:noMultiLvlLbl val="0"/>
      </c:catAx>
      <c:valAx>
        <c:axId val="535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23143"/>
        <c:axId val="97275531"/>
      </c:barChart>
      <c:catAx>
        <c:axId val="6312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531"/>
        <c:auto val="1"/>
        <c:lblAlgn val="ctr"/>
        <c:lblOffset val="100"/>
        <c:noMultiLvlLbl val="0"/>
      </c:catAx>
      <c:valAx>
        <c:axId val="9727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45223"/>
        <c:axId val="66450297"/>
      </c:barChart>
      <c:catAx>
        <c:axId val="6444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297"/>
        <c:auto val="1"/>
        <c:lblAlgn val="ctr"/>
        <c:lblOffset val="100"/>
        <c:noMultiLvlLbl val="0"/>
      </c:catAx>
      <c:valAx>
        <c:axId val="6645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91331"/>
        <c:axId val="89714634"/>
      </c:barChart>
      <c:catAx>
        <c:axId val="4779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634"/>
        <c:auto val="1"/>
        <c:lblAlgn val="ctr"/>
        <c:lblOffset val="100"/>
        <c:noMultiLvlLbl val="0"/>
      </c:catAx>
      <c:valAx>
        <c:axId val="8971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01831"/>
        <c:axId val="53078226"/>
      </c:barChart>
      <c:catAx>
        <c:axId val="8000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226"/>
        <c:auto val="1"/>
        <c:lblAlgn val="ctr"/>
        <c:lblOffset val="100"/>
        <c:noMultiLvlLbl val="0"/>
      </c:catAx>
      <c:valAx>
        <c:axId val="5307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92953"/>
        <c:axId val="32106415"/>
      </c:barChart>
      <c:catAx>
        <c:axId val="1919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415"/>
        <c:auto val="1"/>
        <c:lblAlgn val="ctr"/>
        <c:lblOffset val="100"/>
        <c:noMultiLvlLbl val="0"/>
      </c:catAx>
      <c:valAx>
        <c:axId val="3210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81582"/>
        <c:axId val="20914348"/>
      </c:barChart>
      <c:catAx>
        <c:axId val="1578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348"/>
        <c:auto val="1"/>
        <c:lblAlgn val="ctr"/>
        <c:lblOffset val="100"/>
        <c:noMultiLvlLbl val="0"/>
      </c:catAx>
      <c:valAx>
        <c:axId val="2091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1420"/>
        <c:axId val="79182350"/>
      </c:barChart>
      <c:catAx>
        <c:axId val="567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350"/>
        <c:auto val="1"/>
        <c:lblAlgn val="ctr"/>
        <c:lblOffset val="100"/>
        <c:noMultiLvlLbl val="0"/>
      </c:catAx>
      <c:valAx>
        <c:axId val="7918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05569"/>
        <c:axId val="25744090"/>
      </c:barChart>
      <c:catAx>
        <c:axId val="8960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090"/>
        <c:auto val="1"/>
        <c:lblAlgn val="ctr"/>
        <c:lblOffset val="100"/>
        <c:noMultiLvlLbl val="0"/>
      </c:catAx>
      <c:valAx>
        <c:axId val="2574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