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07139"/>
        <c:axId val="70147054"/>
      </c:scatterChart>
      <c:valAx>
        <c:axId val="5440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054"/>
        <c:crossesAt val="0"/>
        <c:crossBetween val="midCat"/>
      </c:valAx>
      <c:valAx>
        <c:axId val="7014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47521"/>
        <c:axId val="10684548"/>
      </c:scatterChart>
      <c:valAx>
        <c:axId val="2994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548"/>
        <c:crossesAt val="0"/>
        <c:crossBetween val="midCat"/>
      </c:valAx>
      <c:valAx>
        <c:axId val="1068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84426"/>
        <c:axId val="98854696"/>
      </c:scatterChart>
      <c:valAx>
        <c:axId val="6208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696"/>
        <c:crossesAt val="0"/>
        <c:crossBetween val="midCat"/>
      </c:valAx>
      <c:valAx>
        <c:axId val="9885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15248"/>
        <c:axId val="9963461"/>
      </c:scatterChart>
      <c:valAx>
        <c:axId val="4981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61"/>
        <c:crossesAt val="0"/>
        <c:crossBetween val="midCat"/>
      </c:valAx>
      <c:valAx>
        <c:axId val="996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