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73530"/>
        <c:axId val="57322084"/>
      </c:barChart>
      <c:catAx>
        <c:axId val="4347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084"/>
        <c:auto val="1"/>
        <c:lblAlgn val="ctr"/>
        <c:lblOffset val="100"/>
        <c:noMultiLvlLbl val="0"/>
      </c:catAx>
      <c:valAx>
        <c:axId val="573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1547"/>
        <c:axId val="18037681"/>
      </c:barChart>
      <c:catAx>
        <c:axId val="65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681"/>
        <c:auto val="1"/>
        <c:lblAlgn val="ctr"/>
        <c:lblOffset val="100"/>
        <c:noMultiLvlLbl val="0"/>
      </c:catAx>
      <c:valAx>
        <c:axId val="180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83829"/>
        <c:axId val="83547268"/>
      </c:barChart>
      <c:catAx>
        <c:axId val="8598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268"/>
        <c:auto val="1"/>
        <c:lblAlgn val="ctr"/>
        <c:lblOffset val="100"/>
        <c:noMultiLvlLbl val="0"/>
      </c:catAx>
      <c:valAx>
        <c:axId val="8354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08651"/>
        <c:axId val="16183438"/>
      </c:barChart>
      <c:catAx>
        <c:axId val="7190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438"/>
        <c:auto val="1"/>
        <c:lblAlgn val="ctr"/>
        <c:lblOffset val="100"/>
        <c:noMultiLvlLbl val="0"/>
      </c:catAx>
      <c:valAx>
        <c:axId val="161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31293"/>
        <c:axId val="49355906"/>
      </c:barChart>
      <c:catAx>
        <c:axId val="7733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906"/>
        <c:auto val="1"/>
        <c:lblAlgn val="ctr"/>
        <c:lblOffset val="100"/>
        <c:noMultiLvlLbl val="0"/>
      </c:catAx>
      <c:valAx>
        <c:axId val="493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45965"/>
        <c:axId val="29964396"/>
      </c:barChart>
      <c:catAx>
        <c:axId val="4114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396"/>
        <c:auto val="1"/>
        <c:lblAlgn val="ctr"/>
        <c:lblOffset val="100"/>
        <c:noMultiLvlLbl val="0"/>
      </c:catAx>
      <c:valAx>
        <c:axId val="2996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7354"/>
        <c:axId val="57133743"/>
      </c:barChart>
      <c:catAx>
        <c:axId val="5134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743"/>
        <c:auto val="1"/>
        <c:lblAlgn val="ctr"/>
        <c:lblOffset val="100"/>
        <c:noMultiLvlLbl val="0"/>
      </c:catAx>
      <c:valAx>
        <c:axId val="571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24347"/>
        <c:axId val="8490387"/>
      </c:barChart>
      <c:catAx>
        <c:axId val="1362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87"/>
        <c:auto val="1"/>
        <c:lblAlgn val="ctr"/>
        <c:lblOffset val="100"/>
        <c:noMultiLvlLbl val="0"/>
      </c:catAx>
      <c:valAx>
        <c:axId val="84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2753"/>
        <c:axId val="14337983"/>
      </c:barChart>
      <c:catAx>
        <c:axId val="3728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83"/>
        <c:auto val="1"/>
        <c:lblAlgn val="ctr"/>
        <c:lblOffset val="100"/>
        <c:noMultiLvlLbl val="0"/>
      </c:catAx>
      <c:valAx>
        <c:axId val="143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30040"/>
        <c:axId val="18581944"/>
      </c:barChart>
      <c:catAx>
        <c:axId val="997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944"/>
        <c:auto val="1"/>
        <c:lblAlgn val="ctr"/>
        <c:lblOffset val="100"/>
        <c:noMultiLvlLbl val="0"/>
      </c:catAx>
      <c:valAx>
        <c:axId val="185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45806"/>
        <c:axId val="39203214"/>
      </c:barChart>
      <c:catAx>
        <c:axId val="3534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214"/>
        <c:auto val="1"/>
        <c:lblAlgn val="ctr"/>
        <c:lblOffset val="100"/>
        <c:noMultiLvlLbl val="0"/>
      </c:catAx>
      <c:valAx>
        <c:axId val="392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01018"/>
        <c:axId val="70753636"/>
      </c:barChart>
      <c:catAx>
        <c:axId val="902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636"/>
        <c:auto val="1"/>
        <c:lblAlgn val="ctr"/>
        <c:lblOffset val="100"/>
        <c:noMultiLvlLbl val="0"/>
      </c:catAx>
      <c:valAx>
        <c:axId val="7075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71785"/>
        <c:axId val="32062172"/>
      </c:barChart>
      <c:catAx>
        <c:axId val="7527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172"/>
        <c:auto val="1"/>
        <c:lblAlgn val="ctr"/>
        <c:lblOffset val="100"/>
        <c:noMultiLvlLbl val="0"/>
      </c:catAx>
      <c:valAx>
        <c:axId val="320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8157"/>
        <c:axId val="45532165"/>
      </c:barChart>
      <c:catAx>
        <c:axId val="55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165"/>
        <c:auto val="1"/>
        <c:lblAlgn val="ctr"/>
        <c:lblOffset val="100"/>
        <c:noMultiLvlLbl val="0"/>
      </c:catAx>
      <c:valAx>
        <c:axId val="455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68711"/>
        <c:axId val="71258217"/>
      </c:barChart>
      <c:catAx>
        <c:axId val="8206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217"/>
        <c:auto val="1"/>
        <c:lblAlgn val="ctr"/>
        <c:lblOffset val="100"/>
        <c:noMultiLvlLbl val="0"/>
      </c:catAx>
      <c:valAx>
        <c:axId val="712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56688"/>
        <c:axId val="21792806"/>
      </c:barChart>
      <c:catAx>
        <c:axId val="2575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806"/>
        <c:auto val="1"/>
        <c:lblAlgn val="ctr"/>
        <c:lblOffset val="100"/>
        <c:noMultiLvlLbl val="0"/>
      </c:catAx>
      <c:valAx>
        <c:axId val="2179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44031"/>
        <c:axId val="23435913"/>
      </c:barChart>
      <c:catAx>
        <c:axId val="667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913"/>
        <c:auto val="1"/>
        <c:lblAlgn val="ctr"/>
        <c:lblOffset val="100"/>
        <c:noMultiLvlLbl val="0"/>
      </c:catAx>
      <c:valAx>
        <c:axId val="2343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74654"/>
        <c:axId val="27574996"/>
      </c:barChart>
      <c:catAx>
        <c:axId val="554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996"/>
        <c:auto val="1"/>
        <c:lblAlgn val="ctr"/>
        <c:lblOffset val="100"/>
        <c:noMultiLvlLbl val="0"/>
      </c:catAx>
      <c:valAx>
        <c:axId val="275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