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71902"/>
        <c:axId val="97264496"/>
      </c:scatterChart>
      <c:valAx>
        <c:axId val="2157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496"/>
        <c:crossesAt val="0"/>
        <c:crossBetween val="midCat"/>
      </c:valAx>
      <c:valAx>
        <c:axId val="9726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77726"/>
        <c:axId val="76584354"/>
      </c:scatterChart>
      <c:valAx>
        <c:axId val="1617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354"/>
        <c:crossesAt val="0"/>
        <c:crossBetween val="midCat"/>
      </c:valAx>
      <c:valAx>
        <c:axId val="7658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29382"/>
        <c:axId val="33548830"/>
      </c:scatterChart>
      <c:valAx>
        <c:axId val="1152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830"/>
        <c:crossesAt val="0"/>
        <c:crossBetween val="midCat"/>
      </c:valAx>
      <c:valAx>
        <c:axId val="3354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44928"/>
        <c:axId val="83608654"/>
      </c:scatterChart>
      <c:valAx>
        <c:axId val="9654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654"/>
        <c:crossesAt val="0"/>
        <c:crossBetween val="midCat"/>
      </c:valAx>
      <c:valAx>
        <c:axId val="8360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