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19555"/>
        <c:axId val="81005869"/>
      </c:scatterChart>
      <c:valAx>
        <c:axId val="8781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869"/>
        <c:crossesAt val="0"/>
        <c:crossBetween val="midCat"/>
      </c:valAx>
      <c:valAx>
        <c:axId val="8100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79743"/>
        <c:axId val="22207087"/>
      </c:scatterChart>
      <c:valAx>
        <c:axId val="3517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087"/>
        <c:crossesAt val="0"/>
        <c:crossBetween val="midCat"/>
      </c:valAx>
      <c:valAx>
        <c:axId val="2220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41208"/>
        <c:axId val="91385049"/>
      </c:scatterChart>
      <c:valAx>
        <c:axId val="15241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049"/>
        <c:crossesAt val="0"/>
        <c:crossBetween val="midCat"/>
      </c:valAx>
      <c:valAx>
        <c:axId val="9138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7975"/>
        <c:axId val="52327500"/>
      </c:scatterChart>
      <c:valAx>
        <c:axId val="185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500"/>
        <c:crossesAt val="0"/>
        <c:crossBetween val="midCat"/>
      </c:valAx>
      <c:valAx>
        <c:axId val="5232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