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43766"/>
        <c:axId val="33475180"/>
      </c:barChart>
      <c:catAx>
        <c:axId val="425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80"/>
        <c:auto val="1"/>
        <c:lblAlgn val="ctr"/>
        <c:lblOffset val="100"/>
        <c:noMultiLvlLbl val="0"/>
      </c:catAx>
      <c:valAx>
        <c:axId val="334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85326"/>
        <c:axId val="82213471"/>
      </c:barChart>
      <c:catAx>
        <c:axId val="921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71"/>
        <c:auto val="1"/>
        <c:lblAlgn val="ctr"/>
        <c:lblOffset val="100"/>
        <c:noMultiLvlLbl val="0"/>
      </c:catAx>
      <c:valAx>
        <c:axId val="822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4588"/>
        <c:axId val="33104543"/>
      </c:barChart>
      <c:catAx>
        <c:axId val="237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43"/>
        <c:auto val="1"/>
        <c:lblAlgn val="ctr"/>
        <c:lblOffset val="100"/>
        <c:noMultiLvlLbl val="0"/>
      </c:catAx>
      <c:valAx>
        <c:axId val="331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3611"/>
        <c:axId val="72124302"/>
      </c:barChart>
      <c:catAx>
        <c:axId val="584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02"/>
        <c:auto val="1"/>
        <c:lblAlgn val="ctr"/>
        <c:lblOffset val="100"/>
        <c:noMultiLvlLbl val="0"/>
      </c:catAx>
      <c:valAx>
        <c:axId val="721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172"/>
        <c:axId val="34288337"/>
      </c:barChart>
      <c:catAx>
        <c:axId val="91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37"/>
        <c:auto val="1"/>
        <c:lblAlgn val="ctr"/>
        <c:lblOffset val="100"/>
        <c:noMultiLvlLbl val="0"/>
      </c:catAx>
      <c:valAx>
        <c:axId val="342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66636"/>
        <c:axId val="37174421"/>
      </c:barChart>
      <c:catAx>
        <c:axId val="747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421"/>
        <c:auto val="1"/>
        <c:lblAlgn val="ctr"/>
        <c:lblOffset val="100"/>
        <c:noMultiLvlLbl val="0"/>
      </c:catAx>
      <c:valAx>
        <c:axId val="371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843"/>
        <c:axId val="32231332"/>
      </c:barChart>
      <c:catAx>
        <c:axId val="643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32"/>
        <c:auto val="1"/>
        <c:lblAlgn val="ctr"/>
        <c:lblOffset val="100"/>
        <c:noMultiLvlLbl val="0"/>
      </c:catAx>
      <c:valAx>
        <c:axId val="322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0203"/>
        <c:axId val="58584870"/>
      </c:barChart>
      <c:catAx>
        <c:axId val="155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870"/>
        <c:auto val="1"/>
        <c:lblAlgn val="ctr"/>
        <c:lblOffset val="100"/>
        <c:noMultiLvlLbl val="0"/>
      </c:catAx>
      <c:valAx>
        <c:axId val="585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0984"/>
        <c:axId val="38739412"/>
      </c:barChart>
      <c:catAx>
        <c:axId val="305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12"/>
        <c:auto val="1"/>
        <c:lblAlgn val="ctr"/>
        <c:lblOffset val="100"/>
        <c:noMultiLvlLbl val="0"/>
      </c:catAx>
      <c:valAx>
        <c:axId val="387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79712"/>
        <c:axId val="71981749"/>
      </c:barChart>
      <c:catAx>
        <c:axId val="130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749"/>
        <c:auto val="1"/>
        <c:lblAlgn val="ctr"/>
        <c:lblOffset val="100"/>
        <c:noMultiLvlLbl val="0"/>
      </c:catAx>
      <c:valAx>
        <c:axId val="719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68476"/>
        <c:axId val="81038876"/>
      </c:barChart>
      <c:catAx>
        <c:axId val="363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76"/>
        <c:auto val="1"/>
        <c:lblAlgn val="ctr"/>
        <c:lblOffset val="100"/>
        <c:noMultiLvlLbl val="0"/>
      </c:catAx>
      <c:valAx>
        <c:axId val="810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0589"/>
        <c:axId val="86202388"/>
      </c:barChart>
      <c:catAx>
        <c:axId val="485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88"/>
        <c:auto val="1"/>
        <c:lblAlgn val="ctr"/>
        <c:lblOffset val="100"/>
        <c:noMultiLvlLbl val="0"/>
      </c:catAx>
      <c:valAx>
        <c:axId val="862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5151"/>
        <c:axId val="69880629"/>
      </c:barChart>
      <c:catAx>
        <c:axId val="580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29"/>
        <c:auto val="1"/>
        <c:lblAlgn val="ctr"/>
        <c:lblOffset val="100"/>
        <c:noMultiLvlLbl val="0"/>
      </c:catAx>
      <c:valAx>
        <c:axId val="698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3985"/>
        <c:axId val="58571161"/>
      </c:barChart>
      <c:catAx>
        <c:axId val="698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161"/>
        <c:auto val="1"/>
        <c:lblAlgn val="ctr"/>
        <c:lblOffset val="100"/>
        <c:noMultiLvlLbl val="0"/>
      </c:catAx>
      <c:valAx>
        <c:axId val="585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48853"/>
        <c:axId val="6134865"/>
      </c:barChart>
      <c:catAx>
        <c:axId val="820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5"/>
        <c:auto val="1"/>
        <c:lblAlgn val="ctr"/>
        <c:lblOffset val="100"/>
        <c:noMultiLvlLbl val="0"/>
      </c:catAx>
      <c:valAx>
        <c:axId val="61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2284"/>
        <c:axId val="39638037"/>
      </c:barChart>
      <c:catAx>
        <c:axId val="640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37"/>
        <c:auto val="1"/>
        <c:lblAlgn val="ctr"/>
        <c:lblOffset val="100"/>
        <c:noMultiLvlLbl val="0"/>
      </c:catAx>
      <c:valAx>
        <c:axId val="396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2730"/>
        <c:axId val="22709136"/>
      </c:barChart>
      <c:catAx>
        <c:axId val="729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36"/>
        <c:auto val="1"/>
        <c:lblAlgn val="ctr"/>
        <c:lblOffset val="100"/>
        <c:noMultiLvlLbl val="0"/>
      </c:catAx>
      <c:valAx>
        <c:axId val="227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8780"/>
        <c:axId val="56715947"/>
      </c:barChart>
      <c:catAx>
        <c:axId val="500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947"/>
        <c:auto val="1"/>
        <c:lblAlgn val="ctr"/>
        <c:lblOffset val="100"/>
        <c:noMultiLvlLbl val="0"/>
      </c:catAx>
      <c:valAx>
        <c:axId val="567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