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77394"/>
        <c:axId val="12445232"/>
      </c:barChart>
      <c:catAx>
        <c:axId val="810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232"/>
        <c:auto val="1"/>
        <c:lblAlgn val="ctr"/>
        <c:lblOffset val="100"/>
        <c:noMultiLvlLbl val="0"/>
      </c:catAx>
      <c:valAx>
        <c:axId val="124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68460"/>
        <c:axId val="50310602"/>
      </c:barChart>
      <c:catAx>
        <c:axId val="3056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02"/>
        <c:auto val="1"/>
        <c:lblAlgn val="ctr"/>
        <c:lblOffset val="100"/>
        <c:noMultiLvlLbl val="0"/>
      </c:catAx>
      <c:valAx>
        <c:axId val="503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5454"/>
        <c:axId val="1916089"/>
      </c:barChart>
      <c:catAx>
        <c:axId val="5478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89"/>
        <c:auto val="1"/>
        <c:lblAlgn val="ctr"/>
        <c:lblOffset val="100"/>
        <c:noMultiLvlLbl val="0"/>
      </c:catAx>
      <c:valAx>
        <c:axId val="19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5056"/>
        <c:axId val="88009117"/>
      </c:barChart>
      <c:catAx>
        <c:axId val="990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117"/>
        <c:auto val="1"/>
        <c:lblAlgn val="ctr"/>
        <c:lblOffset val="100"/>
        <c:noMultiLvlLbl val="0"/>
      </c:catAx>
      <c:valAx>
        <c:axId val="880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5158"/>
        <c:axId val="38129807"/>
      </c:barChart>
      <c:catAx>
        <c:axId val="747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807"/>
        <c:auto val="1"/>
        <c:lblAlgn val="ctr"/>
        <c:lblOffset val="100"/>
        <c:noMultiLvlLbl val="0"/>
      </c:catAx>
      <c:valAx>
        <c:axId val="381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5610"/>
        <c:axId val="23747371"/>
      </c:barChart>
      <c:catAx>
        <c:axId val="427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71"/>
        <c:auto val="1"/>
        <c:lblAlgn val="ctr"/>
        <c:lblOffset val="100"/>
        <c:noMultiLvlLbl val="0"/>
      </c:catAx>
      <c:valAx>
        <c:axId val="237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8941"/>
        <c:axId val="16265121"/>
      </c:barChart>
      <c:catAx>
        <c:axId val="970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21"/>
        <c:auto val="1"/>
        <c:lblAlgn val="ctr"/>
        <c:lblOffset val="100"/>
        <c:noMultiLvlLbl val="0"/>
      </c:catAx>
      <c:valAx>
        <c:axId val="162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6975"/>
        <c:axId val="1399553"/>
      </c:barChart>
      <c:catAx>
        <c:axId val="966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3"/>
        <c:auto val="1"/>
        <c:lblAlgn val="ctr"/>
        <c:lblOffset val="100"/>
        <c:noMultiLvlLbl val="0"/>
      </c:catAx>
      <c:valAx>
        <c:axId val="13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8420"/>
        <c:axId val="3086411"/>
      </c:barChart>
      <c:catAx>
        <c:axId val="554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11"/>
        <c:auto val="1"/>
        <c:lblAlgn val="ctr"/>
        <c:lblOffset val="100"/>
        <c:noMultiLvlLbl val="0"/>
      </c:catAx>
      <c:valAx>
        <c:axId val="30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38542"/>
        <c:axId val="99647155"/>
      </c:barChart>
      <c:catAx>
        <c:axId val="534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55"/>
        <c:auto val="1"/>
        <c:lblAlgn val="ctr"/>
        <c:lblOffset val="100"/>
        <c:noMultiLvlLbl val="0"/>
      </c:catAx>
      <c:valAx>
        <c:axId val="996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06004"/>
        <c:axId val="49177232"/>
      </c:barChart>
      <c:catAx>
        <c:axId val="602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32"/>
        <c:auto val="1"/>
        <c:lblAlgn val="ctr"/>
        <c:lblOffset val="100"/>
        <c:noMultiLvlLbl val="0"/>
      </c:catAx>
      <c:valAx>
        <c:axId val="491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2346"/>
        <c:axId val="91912669"/>
      </c:barChart>
      <c:catAx>
        <c:axId val="991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669"/>
        <c:auto val="1"/>
        <c:lblAlgn val="ctr"/>
        <c:lblOffset val="100"/>
        <c:noMultiLvlLbl val="0"/>
      </c:catAx>
      <c:valAx>
        <c:axId val="919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93946"/>
        <c:axId val="74789683"/>
      </c:barChart>
      <c:catAx>
        <c:axId val="259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83"/>
        <c:auto val="1"/>
        <c:lblAlgn val="ctr"/>
        <c:lblOffset val="100"/>
        <c:noMultiLvlLbl val="0"/>
      </c:catAx>
      <c:valAx>
        <c:axId val="747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1800"/>
        <c:axId val="62325226"/>
      </c:barChart>
      <c:catAx>
        <c:axId val="263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226"/>
        <c:auto val="1"/>
        <c:lblAlgn val="ctr"/>
        <c:lblOffset val="100"/>
        <c:noMultiLvlLbl val="0"/>
      </c:catAx>
      <c:valAx>
        <c:axId val="623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7916"/>
        <c:axId val="79159116"/>
      </c:barChart>
      <c:catAx>
        <c:axId val="472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16"/>
        <c:auto val="1"/>
        <c:lblAlgn val="ctr"/>
        <c:lblOffset val="100"/>
        <c:noMultiLvlLbl val="0"/>
      </c:catAx>
      <c:valAx>
        <c:axId val="791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2598"/>
        <c:axId val="95175935"/>
      </c:barChart>
      <c:catAx>
        <c:axId val="732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935"/>
        <c:auto val="1"/>
        <c:lblAlgn val="ctr"/>
        <c:lblOffset val="100"/>
        <c:noMultiLvlLbl val="0"/>
      </c:catAx>
      <c:valAx>
        <c:axId val="951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8630"/>
        <c:axId val="53895799"/>
      </c:barChart>
      <c:catAx>
        <c:axId val="889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799"/>
        <c:auto val="1"/>
        <c:lblAlgn val="ctr"/>
        <c:lblOffset val="100"/>
        <c:noMultiLvlLbl val="0"/>
      </c:catAx>
      <c:valAx>
        <c:axId val="538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3282"/>
        <c:axId val="95544660"/>
      </c:barChart>
      <c:catAx>
        <c:axId val="499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60"/>
        <c:auto val="1"/>
        <c:lblAlgn val="ctr"/>
        <c:lblOffset val="100"/>
        <c:noMultiLvlLbl val="0"/>
      </c:catAx>
      <c:valAx>
        <c:axId val="955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