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38548"/>
        <c:axId val="37932155"/>
      </c:scatterChart>
      <c:valAx>
        <c:axId val="57438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2155"/>
        <c:crossesAt val="0"/>
        <c:crossBetween val="midCat"/>
      </c:valAx>
      <c:valAx>
        <c:axId val="37932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8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28610"/>
        <c:axId val="16803341"/>
      </c:scatterChart>
      <c:valAx>
        <c:axId val="49428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3341"/>
        <c:crossesAt val="0"/>
        <c:crossBetween val="midCat"/>
      </c:valAx>
      <c:valAx>
        <c:axId val="16803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8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42550"/>
        <c:axId val="54576844"/>
      </c:scatterChart>
      <c:valAx>
        <c:axId val="16842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844"/>
        <c:crossesAt val="0"/>
        <c:crossBetween val="midCat"/>
      </c:valAx>
      <c:valAx>
        <c:axId val="54576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2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20641"/>
        <c:axId val="89363416"/>
      </c:scatterChart>
      <c:valAx>
        <c:axId val="95420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3416"/>
        <c:crossesAt val="0"/>
        <c:crossBetween val="midCat"/>
      </c:valAx>
      <c:valAx>
        <c:axId val="89363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0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