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80535"/>
        <c:axId val="9877239"/>
      </c:barChart>
      <c:catAx>
        <c:axId val="5888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39"/>
        <c:auto val="1"/>
        <c:lblAlgn val="ctr"/>
        <c:lblOffset val="100"/>
        <c:noMultiLvlLbl val="0"/>
      </c:catAx>
      <c:valAx>
        <c:axId val="98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3237"/>
        <c:axId val="71679560"/>
      </c:barChart>
      <c:catAx>
        <c:axId val="681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560"/>
        <c:auto val="1"/>
        <c:lblAlgn val="ctr"/>
        <c:lblOffset val="100"/>
        <c:noMultiLvlLbl val="0"/>
      </c:catAx>
      <c:valAx>
        <c:axId val="716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09840"/>
        <c:axId val="87752798"/>
      </c:barChart>
      <c:catAx>
        <c:axId val="3840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798"/>
        <c:auto val="1"/>
        <c:lblAlgn val="ctr"/>
        <c:lblOffset val="100"/>
        <c:noMultiLvlLbl val="0"/>
      </c:catAx>
      <c:valAx>
        <c:axId val="8775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54882"/>
        <c:axId val="52745849"/>
      </c:barChart>
      <c:catAx>
        <c:axId val="1805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849"/>
        <c:auto val="1"/>
        <c:lblAlgn val="ctr"/>
        <c:lblOffset val="100"/>
        <c:noMultiLvlLbl val="0"/>
      </c:catAx>
      <c:valAx>
        <c:axId val="5274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2755"/>
        <c:axId val="42587337"/>
      </c:barChart>
      <c:catAx>
        <c:axId val="637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337"/>
        <c:auto val="1"/>
        <c:lblAlgn val="ctr"/>
        <c:lblOffset val="100"/>
        <c:noMultiLvlLbl val="0"/>
      </c:catAx>
      <c:valAx>
        <c:axId val="4258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1611"/>
        <c:axId val="72879352"/>
      </c:barChart>
      <c:catAx>
        <c:axId val="779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352"/>
        <c:auto val="1"/>
        <c:lblAlgn val="ctr"/>
        <c:lblOffset val="100"/>
        <c:noMultiLvlLbl val="0"/>
      </c:catAx>
      <c:valAx>
        <c:axId val="7287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79377"/>
        <c:axId val="49417909"/>
      </c:barChart>
      <c:catAx>
        <c:axId val="6257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909"/>
        <c:auto val="1"/>
        <c:lblAlgn val="ctr"/>
        <c:lblOffset val="100"/>
        <c:noMultiLvlLbl val="0"/>
      </c:catAx>
      <c:valAx>
        <c:axId val="494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0426"/>
        <c:axId val="59443464"/>
      </c:barChart>
      <c:catAx>
        <c:axId val="891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464"/>
        <c:auto val="1"/>
        <c:lblAlgn val="ctr"/>
        <c:lblOffset val="100"/>
        <c:noMultiLvlLbl val="0"/>
      </c:catAx>
      <c:valAx>
        <c:axId val="594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70302"/>
        <c:axId val="96584765"/>
      </c:barChart>
      <c:catAx>
        <c:axId val="7577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765"/>
        <c:auto val="1"/>
        <c:lblAlgn val="ctr"/>
        <c:lblOffset val="100"/>
        <c:noMultiLvlLbl val="0"/>
      </c:catAx>
      <c:valAx>
        <c:axId val="965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14584"/>
        <c:axId val="89279220"/>
      </c:barChart>
      <c:catAx>
        <c:axId val="7011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220"/>
        <c:auto val="1"/>
        <c:lblAlgn val="ctr"/>
        <c:lblOffset val="100"/>
        <c:noMultiLvlLbl val="0"/>
      </c:catAx>
      <c:valAx>
        <c:axId val="8927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58983"/>
        <c:axId val="84411798"/>
      </c:barChart>
      <c:catAx>
        <c:axId val="9045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798"/>
        <c:auto val="1"/>
        <c:lblAlgn val="ctr"/>
        <c:lblOffset val="100"/>
        <c:noMultiLvlLbl val="0"/>
      </c:catAx>
      <c:valAx>
        <c:axId val="8441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20427"/>
        <c:axId val="39383593"/>
      </c:barChart>
      <c:catAx>
        <c:axId val="7402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593"/>
        <c:auto val="1"/>
        <c:lblAlgn val="ctr"/>
        <c:lblOffset val="100"/>
        <c:noMultiLvlLbl val="0"/>
      </c:catAx>
      <c:valAx>
        <c:axId val="393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87406"/>
        <c:axId val="85681802"/>
      </c:barChart>
      <c:catAx>
        <c:axId val="5538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802"/>
        <c:auto val="1"/>
        <c:lblAlgn val="ctr"/>
        <c:lblOffset val="100"/>
        <c:noMultiLvlLbl val="0"/>
      </c:catAx>
      <c:valAx>
        <c:axId val="856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4592"/>
        <c:axId val="8781632"/>
      </c:barChart>
      <c:catAx>
        <c:axId val="203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32"/>
        <c:auto val="1"/>
        <c:lblAlgn val="ctr"/>
        <c:lblOffset val="100"/>
        <c:noMultiLvlLbl val="0"/>
      </c:catAx>
      <c:valAx>
        <c:axId val="87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52143"/>
        <c:axId val="29208980"/>
      </c:barChart>
      <c:catAx>
        <c:axId val="5855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980"/>
        <c:auto val="1"/>
        <c:lblAlgn val="ctr"/>
        <c:lblOffset val="100"/>
        <c:noMultiLvlLbl val="0"/>
      </c:catAx>
      <c:valAx>
        <c:axId val="2920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77387"/>
        <c:axId val="16365079"/>
      </c:barChart>
      <c:catAx>
        <c:axId val="4537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079"/>
        <c:auto val="1"/>
        <c:lblAlgn val="ctr"/>
        <c:lblOffset val="100"/>
        <c:noMultiLvlLbl val="0"/>
      </c:catAx>
      <c:valAx>
        <c:axId val="1636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35713"/>
        <c:axId val="14098544"/>
      </c:barChart>
      <c:catAx>
        <c:axId val="7453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544"/>
        <c:auto val="1"/>
        <c:lblAlgn val="ctr"/>
        <c:lblOffset val="100"/>
        <c:noMultiLvlLbl val="0"/>
      </c:catAx>
      <c:valAx>
        <c:axId val="1409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10825"/>
        <c:axId val="58119618"/>
      </c:barChart>
      <c:catAx>
        <c:axId val="9881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618"/>
        <c:auto val="1"/>
        <c:lblAlgn val="ctr"/>
        <c:lblOffset val="100"/>
        <c:noMultiLvlLbl val="0"/>
      </c:catAx>
      <c:valAx>
        <c:axId val="5811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