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49427"/>
        <c:axId val="22246681"/>
      </c:scatterChart>
      <c:valAx>
        <c:axId val="3454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681"/>
        <c:crossesAt val="0"/>
        <c:crossBetween val="midCat"/>
      </c:valAx>
      <c:valAx>
        <c:axId val="2224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6461"/>
        <c:axId val="67446799"/>
      </c:scatterChart>
      <c:valAx>
        <c:axId val="742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799"/>
        <c:crossesAt val="0"/>
        <c:crossBetween val="midCat"/>
      </c:valAx>
      <c:valAx>
        <c:axId val="6744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6812"/>
        <c:axId val="13190431"/>
      </c:scatterChart>
      <c:valAx>
        <c:axId val="4757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431"/>
        <c:crossesAt val="0"/>
        <c:crossBetween val="midCat"/>
      </c:valAx>
      <c:valAx>
        <c:axId val="1319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26727"/>
        <c:axId val="58492016"/>
      </c:scatterChart>
      <c:valAx>
        <c:axId val="9062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016"/>
        <c:crossesAt val="0"/>
        <c:crossBetween val="midCat"/>
      </c:valAx>
      <c:valAx>
        <c:axId val="5849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