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60160"/>
        <c:axId val="9771806"/>
      </c:barChart>
      <c:catAx>
        <c:axId val="131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06"/>
        <c:auto val="1"/>
        <c:lblAlgn val="ctr"/>
        <c:lblOffset val="100"/>
        <c:noMultiLvlLbl val="0"/>
      </c:catAx>
      <c:valAx>
        <c:axId val="97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7343"/>
        <c:axId val="89497660"/>
      </c:barChart>
      <c:catAx>
        <c:axId val="25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660"/>
        <c:auto val="1"/>
        <c:lblAlgn val="ctr"/>
        <c:lblOffset val="100"/>
        <c:noMultiLvlLbl val="0"/>
      </c:catAx>
      <c:valAx>
        <c:axId val="894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57239"/>
        <c:axId val="4434426"/>
      </c:barChart>
      <c:catAx>
        <c:axId val="1425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26"/>
        <c:auto val="1"/>
        <c:lblAlgn val="ctr"/>
        <c:lblOffset val="100"/>
        <c:noMultiLvlLbl val="0"/>
      </c:catAx>
      <c:valAx>
        <c:axId val="44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31817"/>
        <c:axId val="90613488"/>
      </c:barChart>
      <c:catAx>
        <c:axId val="4933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488"/>
        <c:auto val="1"/>
        <c:lblAlgn val="ctr"/>
        <c:lblOffset val="100"/>
        <c:noMultiLvlLbl val="0"/>
      </c:catAx>
      <c:valAx>
        <c:axId val="906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6494"/>
        <c:axId val="87083200"/>
      </c:barChart>
      <c:catAx>
        <c:axId val="597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200"/>
        <c:auto val="1"/>
        <c:lblAlgn val="ctr"/>
        <c:lblOffset val="100"/>
        <c:noMultiLvlLbl val="0"/>
      </c:catAx>
      <c:valAx>
        <c:axId val="870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82138"/>
        <c:axId val="47892637"/>
      </c:barChart>
      <c:catAx>
        <c:axId val="648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637"/>
        <c:auto val="1"/>
        <c:lblAlgn val="ctr"/>
        <c:lblOffset val="100"/>
        <c:noMultiLvlLbl val="0"/>
      </c:catAx>
      <c:valAx>
        <c:axId val="478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5198"/>
        <c:axId val="3853729"/>
      </c:barChart>
      <c:catAx>
        <c:axId val="190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29"/>
        <c:auto val="1"/>
        <c:lblAlgn val="ctr"/>
        <c:lblOffset val="100"/>
        <c:noMultiLvlLbl val="0"/>
      </c:catAx>
      <c:valAx>
        <c:axId val="38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1581"/>
        <c:axId val="15295561"/>
      </c:barChart>
      <c:catAx>
        <c:axId val="467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561"/>
        <c:auto val="1"/>
        <c:lblAlgn val="ctr"/>
        <c:lblOffset val="100"/>
        <c:noMultiLvlLbl val="0"/>
      </c:catAx>
      <c:valAx>
        <c:axId val="152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63987"/>
        <c:axId val="92412493"/>
      </c:barChart>
      <c:catAx>
        <c:axId val="921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493"/>
        <c:auto val="1"/>
        <c:lblAlgn val="ctr"/>
        <c:lblOffset val="100"/>
        <c:noMultiLvlLbl val="0"/>
      </c:catAx>
      <c:valAx>
        <c:axId val="924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25601"/>
        <c:axId val="52222312"/>
      </c:barChart>
      <c:catAx>
        <c:axId val="5522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312"/>
        <c:auto val="1"/>
        <c:lblAlgn val="ctr"/>
        <c:lblOffset val="100"/>
        <c:noMultiLvlLbl val="0"/>
      </c:catAx>
      <c:valAx>
        <c:axId val="522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11935"/>
        <c:axId val="37159060"/>
      </c:barChart>
      <c:catAx>
        <c:axId val="466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060"/>
        <c:auto val="1"/>
        <c:lblAlgn val="ctr"/>
        <c:lblOffset val="100"/>
        <c:noMultiLvlLbl val="0"/>
      </c:catAx>
      <c:valAx>
        <c:axId val="371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9414"/>
        <c:axId val="6196778"/>
      </c:barChart>
      <c:catAx>
        <c:axId val="7526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78"/>
        <c:auto val="1"/>
        <c:lblAlgn val="ctr"/>
        <c:lblOffset val="100"/>
        <c:noMultiLvlLbl val="0"/>
      </c:catAx>
      <c:valAx>
        <c:axId val="61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57995"/>
        <c:axId val="37418947"/>
      </c:barChart>
      <c:catAx>
        <c:axId val="9435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947"/>
        <c:auto val="1"/>
        <c:lblAlgn val="ctr"/>
        <c:lblOffset val="100"/>
        <c:noMultiLvlLbl val="0"/>
      </c:catAx>
      <c:valAx>
        <c:axId val="374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2239"/>
        <c:axId val="88507364"/>
      </c:barChart>
      <c:catAx>
        <c:axId val="8980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364"/>
        <c:auto val="1"/>
        <c:lblAlgn val="ctr"/>
        <c:lblOffset val="100"/>
        <c:noMultiLvlLbl val="0"/>
      </c:catAx>
      <c:valAx>
        <c:axId val="885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914"/>
        <c:axId val="51757420"/>
      </c:barChart>
      <c:catAx>
        <c:axId val="270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420"/>
        <c:auto val="1"/>
        <c:lblAlgn val="ctr"/>
        <c:lblOffset val="100"/>
        <c:noMultiLvlLbl val="0"/>
      </c:catAx>
      <c:valAx>
        <c:axId val="517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85426"/>
        <c:axId val="88503987"/>
      </c:barChart>
      <c:catAx>
        <c:axId val="375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87"/>
        <c:auto val="1"/>
        <c:lblAlgn val="ctr"/>
        <c:lblOffset val="100"/>
        <c:noMultiLvlLbl val="0"/>
      </c:catAx>
      <c:valAx>
        <c:axId val="885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27335"/>
        <c:axId val="91224039"/>
      </c:barChart>
      <c:catAx>
        <c:axId val="921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039"/>
        <c:auto val="1"/>
        <c:lblAlgn val="ctr"/>
        <c:lblOffset val="100"/>
        <c:noMultiLvlLbl val="0"/>
      </c:catAx>
      <c:valAx>
        <c:axId val="9122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53105"/>
        <c:axId val="29176216"/>
      </c:barChart>
      <c:catAx>
        <c:axId val="326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216"/>
        <c:auto val="1"/>
        <c:lblAlgn val="ctr"/>
        <c:lblOffset val="100"/>
        <c:noMultiLvlLbl val="0"/>
      </c:catAx>
      <c:valAx>
        <c:axId val="291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