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9593"/>
        <c:axId val="3788824"/>
      </c:scatterChart>
      <c:valAx>
        <c:axId val="2394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24"/>
        <c:crossesAt val="0"/>
        <c:crossBetween val="midCat"/>
      </c:valAx>
      <c:valAx>
        <c:axId val="378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29314"/>
        <c:axId val="92568598"/>
      </c:scatterChart>
      <c:valAx>
        <c:axId val="5672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98"/>
        <c:crossesAt val="0"/>
        <c:crossBetween val="midCat"/>
      </c:valAx>
      <c:valAx>
        <c:axId val="9256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6640"/>
        <c:axId val="34170206"/>
      </c:scatterChart>
      <c:valAx>
        <c:axId val="600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06"/>
        <c:crossesAt val="0"/>
        <c:crossBetween val="midCat"/>
      </c:valAx>
      <c:valAx>
        <c:axId val="3417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4642"/>
        <c:axId val="6487722"/>
      </c:scatterChart>
      <c:valAx>
        <c:axId val="1120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2"/>
        <c:crossesAt val="0"/>
        <c:crossBetween val="midCat"/>
      </c:valAx>
      <c:valAx>
        <c:axId val="648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