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617886"/>
        <c:axId val="85918116"/>
      </c:scatterChart>
      <c:valAx>
        <c:axId val="87617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8116"/>
        <c:crossesAt val="0"/>
        <c:crossBetween val="midCat"/>
      </c:valAx>
      <c:valAx>
        <c:axId val="859181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7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502129"/>
        <c:axId val="36070452"/>
      </c:scatterChart>
      <c:valAx>
        <c:axId val="62502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0452"/>
        <c:crossesAt val="0"/>
        <c:crossBetween val="midCat"/>
      </c:valAx>
      <c:valAx>
        <c:axId val="36070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2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255742"/>
        <c:axId val="90111418"/>
      </c:scatterChart>
      <c:valAx>
        <c:axId val="912557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1418"/>
        <c:crossesAt val="0"/>
        <c:crossBetween val="midCat"/>
      </c:valAx>
      <c:valAx>
        <c:axId val="90111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57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118791"/>
        <c:axId val="71202228"/>
      </c:scatterChart>
      <c:valAx>
        <c:axId val="82118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2228"/>
        <c:crossesAt val="0"/>
        <c:crossBetween val="midCat"/>
      </c:valAx>
      <c:valAx>
        <c:axId val="71202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8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