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162244"/>
        <c:axId val="50524812"/>
      </c:barChart>
      <c:catAx>
        <c:axId val="8516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4812"/>
        <c:auto val="1"/>
        <c:lblAlgn val="ctr"/>
        <c:lblOffset val="100"/>
        <c:noMultiLvlLbl val="0"/>
      </c:catAx>
      <c:valAx>
        <c:axId val="50524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682417"/>
        <c:axId val="97383483"/>
      </c:barChart>
      <c:catAx>
        <c:axId val="1268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483"/>
        <c:auto val="1"/>
        <c:lblAlgn val="ctr"/>
        <c:lblOffset val="100"/>
        <c:noMultiLvlLbl val="0"/>
      </c:catAx>
      <c:valAx>
        <c:axId val="97383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52645"/>
        <c:axId val="11179786"/>
      </c:barChart>
      <c:catAx>
        <c:axId val="3405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9786"/>
        <c:auto val="1"/>
        <c:lblAlgn val="ctr"/>
        <c:lblOffset val="100"/>
        <c:noMultiLvlLbl val="0"/>
      </c:catAx>
      <c:valAx>
        <c:axId val="11179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54443"/>
        <c:axId val="51696750"/>
      </c:barChart>
      <c:catAx>
        <c:axId val="1425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750"/>
        <c:auto val="1"/>
        <c:lblAlgn val="ctr"/>
        <c:lblOffset val="100"/>
        <c:noMultiLvlLbl val="0"/>
      </c:catAx>
      <c:valAx>
        <c:axId val="5169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49963"/>
        <c:axId val="81570102"/>
      </c:barChart>
      <c:catAx>
        <c:axId val="9314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0102"/>
        <c:auto val="1"/>
        <c:lblAlgn val="ctr"/>
        <c:lblOffset val="100"/>
        <c:noMultiLvlLbl val="0"/>
      </c:catAx>
      <c:valAx>
        <c:axId val="8157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8181"/>
        <c:axId val="20469277"/>
      </c:barChart>
      <c:catAx>
        <c:axId val="312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277"/>
        <c:auto val="1"/>
        <c:lblAlgn val="ctr"/>
        <c:lblOffset val="100"/>
        <c:noMultiLvlLbl val="0"/>
      </c:catAx>
      <c:valAx>
        <c:axId val="2046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151319"/>
        <c:axId val="2826683"/>
      </c:barChart>
      <c:catAx>
        <c:axId val="29151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683"/>
        <c:auto val="1"/>
        <c:lblAlgn val="ctr"/>
        <c:lblOffset val="100"/>
        <c:noMultiLvlLbl val="0"/>
      </c:catAx>
      <c:valAx>
        <c:axId val="2826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57094"/>
        <c:axId val="21249351"/>
      </c:barChart>
      <c:catAx>
        <c:axId val="1245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351"/>
        <c:auto val="1"/>
        <c:lblAlgn val="ctr"/>
        <c:lblOffset val="100"/>
        <c:noMultiLvlLbl val="0"/>
      </c:catAx>
      <c:valAx>
        <c:axId val="2124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11698"/>
        <c:axId val="56128753"/>
      </c:barChart>
      <c:catAx>
        <c:axId val="28611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8753"/>
        <c:auto val="1"/>
        <c:lblAlgn val="ctr"/>
        <c:lblOffset val="100"/>
        <c:noMultiLvlLbl val="0"/>
      </c:catAx>
      <c:valAx>
        <c:axId val="56128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1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681056"/>
        <c:axId val="73130333"/>
      </c:barChart>
      <c:catAx>
        <c:axId val="32681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333"/>
        <c:auto val="1"/>
        <c:lblAlgn val="ctr"/>
        <c:lblOffset val="100"/>
        <c:noMultiLvlLbl val="0"/>
      </c:catAx>
      <c:valAx>
        <c:axId val="7313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441354"/>
        <c:axId val="31897554"/>
      </c:barChart>
      <c:catAx>
        <c:axId val="43441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7554"/>
        <c:auto val="1"/>
        <c:lblAlgn val="ctr"/>
        <c:lblOffset val="100"/>
        <c:noMultiLvlLbl val="0"/>
      </c:catAx>
      <c:valAx>
        <c:axId val="3189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1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41720"/>
        <c:axId val="71263932"/>
      </c:barChart>
      <c:catAx>
        <c:axId val="2084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3932"/>
        <c:auto val="1"/>
        <c:lblAlgn val="ctr"/>
        <c:lblOffset val="100"/>
        <c:noMultiLvlLbl val="0"/>
      </c:catAx>
      <c:valAx>
        <c:axId val="7126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843702"/>
        <c:axId val="32151809"/>
      </c:barChart>
      <c:catAx>
        <c:axId val="5884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1809"/>
        <c:auto val="1"/>
        <c:lblAlgn val="ctr"/>
        <c:lblOffset val="100"/>
        <c:noMultiLvlLbl val="0"/>
      </c:catAx>
      <c:valAx>
        <c:axId val="3215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07488"/>
        <c:axId val="93063037"/>
      </c:barChart>
      <c:catAx>
        <c:axId val="35907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037"/>
        <c:auto val="1"/>
        <c:lblAlgn val="ctr"/>
        <c:lblOffset val="100"/>
        <c:noMultiLvlLbl val="0"/>
      </c:catAx>
      <c:valAx>
        <c:axId val="9306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46231"/>
        <c:axId val="98363488"/>
      </c:barChart>
      <c:catAx>
        <c:axId val="11946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3488"/>
        <c:auto val="1"/>
        <c:lblAlgn val="ctr"/>
        <c:lblOffset val="100"/>
        <c:noMultiLvlLbl val="0"/>
      </c:catAx>
      <c:valAx>
        <c:axId val="9836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6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13988"/>
        <c:axId val="58473689"/>
      </c:barChart>
      <c:catAx>
        <c:axId val="6871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3689"/>
        <c:auto val="1"/>
        <c:lblAlgn val="ctr"/>
        <c:lblOffset val="100"/>
        <c:noMultiLvlLbl val="0"/>
      </c:catAx>
      <c:valAx>
        <c:axId val="58473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301430"/>
        <c:axId val="62208737"/>
      </c:barChart>
      <c:catAx>
        <c:axId val="5630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8737"/>
        <c:auto val="1"/>
        <c:lblAlgn val="ctr"/>
        <c:lblOffset val="100"/>
        <c:noMultiLvlLbl val="0"/>
      </c:catAx>
      <c:valAx>
        <c:axId val="62208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13363"/>
        <c:axId val="18239147"/>
      </c:barChart>
      <c:catAx>
        <c:axId val="10113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147"/>
        <c:auto val="1"/>
        <c:lblAlgn val="ctr"/>
        <c:lblOffset val="100"/>
        <c:noMultiLvlLbl val="0"/>
      </c:catAx>
      <c:valAx>
        <c:axId val="1823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3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