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18571"/>
        <c:axId val="21319849"/>
      </c:barChart>
      <c:catAx>
        <c:axId val="314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849"/>
        <c:auto val="1"/>
        <c:lblAlgn val="ctr"/>
        <c:lblOffset val="100"/>
        <c:noMultiLvlLbl val="0"/>
      </c:catAx>
      <c:valAx>
        <c:axId val="213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06788"/>
        <c:axId val="6159790"/>
      </c:barChart>
      <c:catAx>
        <c:axId val="8460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90"/>
        <c:auto val="1"/>
        <c:lblAlgn val="ctr"/>
        <c:lblOffset val="100"/>
        <c:noMultiLvlLbl val="0"/>
      </c:catAx>
      <c:valAx>
        <c:axId val="61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0068"/>
        <c:axId val="35556212"/>
      </c:barChart>
      <c:catAx>
        <c:axId val="369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212"/>
        <c:auto val="1"/>
        <c:lblAlgn val="ctr"/>
        <c:lblOffset val="100"/>
        <c:noMultiLvlLbl val="0"/>
      </c:catAx>
      <c:valAx>
        <c:axId val="355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65793"/>
        <c:axId val="4929475"/>
      </c:barChart>
      <c:catAx>
        <c:axId val="5386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75"/>
        <c:auto val="1"/>
        <c:lblAlgn val="ctr"/>
        <c:lblOffset val="100"/>
        <c:noMultiLvlLbl val="0"/>
      </c:catAx>
      <c:valAx>
        <c:axId val="49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57884"/>
        <c:axId val="69053044"/>
      </c:barChart>
      <c:catAx>
        <c:axId val="1335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044"/>
        <c:auto val="1"/>
        <c:lblAlgn val="ctr"/>
        <c:lblOffset val="100"/>
        <c:noMultiLvlLbl val="0"/>
      </c:catAx>
      <c:valAx>
        <c:axId val="690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8941"/>
        <c:axId val="36500596"/>
      </c:barChart>
      <c:catAx>
        <c:axId val="5552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596"/>
        <c:auto val="1"/>
        <c:lblAlgn val="ctr"/>
        <c:lblOffset val="100"/>
        <c:noMultiLvlLbl val="0"/>
      </c:catAx>
      <c:valAx>
        <c:axId val="365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6942"/>
        <c:axId val="87002912"/>
      </c:barChart>
      <c:catAx>
        <c:axId val="993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912"/>
        <c:auto val="1"/>
        <c:lblAlgn val="ctr"/>
        <c:lblOffset val="100"/>
        <c:noMultiLvlLbl val="0"/>
      </c:catAx>
      <c:valAx>
        <c:axId val="870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49111"/>
        <c:axId val="16323016"/>
      </c:barChart>
      <c:catAx>
        <c:axId val="601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016"/>
        <c:auto val="1"/>
        <c:lblAlgn val="ctr"/>
        <c:lblOffset val="100"/>
        <c:noMultiLvlLbl val="0"/>
      </c:catAx>
      <c:valAx>
        <c:axId val="163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804"/>
        <c:axId val="3436942"/>
      </c:barChart>
      <c:catAx>
        <c:axId val="26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42"/>
        <c:auto val="1"/>
        <c:lblAlgn val="ctr"/>
        <c:lblOffset val="100"/>
        <c:noMultiLvlLbl val="0"/>
      </c:catAx>
      <c:valAx>
        <c:axId val="34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1832"/>
        <c:axId val="38961546"/>
      </c:barChart>
      <c:catAx>
        <c:axId val="43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546"/>
        <c:auto val="1"/>
        <c:lblAlgn val="ctr"/>
        <c:lblOffset val="100"/>
        <c:noMultiLvlLbl val="0"/>
      </c:catAx>
      <c:valAx>
        <c:axId val="389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70736"/>
        <c:axId val="36522643"/>
      </c:barChart>
      <c:catAx>
        <c:axId val="7157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643"/>
        <c:auto val="1"/>
        <c:lblAlgn val="ctr"/>
        <c:lblOffset val="100"/>
        <c:noMultiLvlLbl val="0"/>
      </c:catAx>
      <c:valAx>
        <c:axId val="365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8061"/>
        <c:axId val="89477368"/>
      </c:barChart>
      <c:catAx>
        <c:axId val="9726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368"/>
        <c:auto val="1"/>
        <c:lblAlgn val="ctr"/>
        <c:lblOffset val="100"/>
        <c:noMultiLvlLbl val="0"/>
      </c:catAx>
      <c:valAx>
        <c:axId val="894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8982"/>
        <c:axId val="28866155"/>
      </c:barChart>
      <c:catAx>
        <c:axId val="149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155"/>
        <c:auto val="1"/>
        <c:lblAlgn val="ctr"/>
        <c:lblOffset val="100"/>
        <c:noMultiLvlLbl val="0"/>
      </c:catAx>
      <c:valAx>
        <c:axId val="2886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99306"/>
        <c:axId val="91552351"/>
      </c:barChart>
      <c:catAx>
        <c:axId val="106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351"/>
        <c:auto val="1"/>
        <c:lblAlgn val="ctr"/>
        <c:lblOffset val="100"/>
        <c:noMultiLvlLbl val="0"/>
      </c:catAx>
      <c:valAx>
        <c:axId val="915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01193"/>
        <c:axId val="23758569"/>
      </c:barChart>
      <c:catAx>
        <c:axId val="578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569"/>
        <c:auto val="1"/>
        <c:lblAlgn val="ctr"/>
        <c:lblOffset val="100"/>
        <c:noMultiLvlLbl val="0"/>
      </c:catAx>
      <c:valAx>
        <c:axId val="237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34582"/>
        <c:axId val="83491849"/>
      </c:barChart>
      <c:catAx>
        <c:axId val="528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849"/>
        <c:auto val="1"/>
        <c:lblAlgn val="ctr"/>
        <c:lblOffset val="100"/>
        <c:noMultiLvlLbl val="0"/>
      </c:catAx>
      <c:valAx>
        <c:axId val="834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56736"/>
        <c:axId val="65901258"/>
      </c:barChart>
      <c:catAx>
        <c:axId val="878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258"/>
        <c:auto val="1"/>
        <c:lblAlgn val="ctr"/>
        <c:lblOffset val="100"/>
        <c:noMultiLvlLbl val="0"/>
      </c:catAx>
      <c:valAx>
        <c:axId val="659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00037"/>
        <c:axId val="69705038"/>
      </c:barChart>
      <c:catAx>
        <c:axId val="851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038"/>
        <c:auto val="1"/>
        <c:lblAlgn val="ctr"/>
        <c:lblOffset val="100"/>
        <c:noMultiLvlLbl val="0"/>
      </c:catAx>
      <c:valAx>
        <c:axId val="697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