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08967"/>
        <c:axId val="65217644"/>
      </c:scatterChart>
      <c:valAx>
        <c:axId val="3890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644"/>
        <c:crossesAt val="0"/>
        <c:crossBetween val="midCat"/>
      </c:valAx>
      <c:valAx>
        <c:axId val="6521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0678"/>
        <c:axId val="52462541"/>
      </c:scatterChart>
      <c:valAx>
        <c:axId val="7128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541"/>
        <c:crossesAt val="0"/>
        <c:crossBetween val="midCat"/>
      </c:valAx>
      <c:valAx>
        <c:axId val="5246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23820"/>
        <c:axId val="35038817"/>
      </c:scatterChart>
      <c:valAx>
        <c:axId val="6532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17"/>
        <c:crossesAt val="0"/>
        <c:crossBetween val="midCat"/>
      </c:valAx>
      <c:valAx>
        <c:axId val="3503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0559"/>
        <c:axId val="40879112"/>
      </c:scatterChart>
      <c:valAx>
        <c:axId val="153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112"/>
        <c:crossesAt val="0"/>
        <c:crossBetween val="midCat"/>
      </c:valAx>
      <c:valAx>
        <c:axId val="4087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