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7527"/>
        <c:axId val="3961607"/>
      </c:scatterChart>
      <c:valAx>
        <c:axId val="7659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07"/>
        <c:crossesAt val="0"/>
        <c:crossBetween val="midCat"/>
      </c:valAx>
      <c:valAx>
        <c:axId val="396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96991"/>
        <c:axId val="61994792"/>
      </c:scatterChart>
      <c:valAx>
        <c:axId val="2319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92"/>
        <c:crossesAt val="0"/>
        <c:crossBetween val="midCat"/>
      </c:valAx>
      <c:valAx>
        <c:axId val="6199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39448"/>
        <c:axId val="36980568"/>
      </c:scatterChart>
      <c:valAx>
        <c:axId val="9063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568"/>
        <c:crossesAt val="0"/>
        <c:crossBetween val="midCat"/>
      </c:valAx>
      <c:valAx>
        <c:axId val="3698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90415"/>
        <c:axId val="45913433"/>
      </c:scatterChart>
      <c:valAx>
        <c:axId val="4279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433"/>
        <c:crossesAt val="0"/>
        <c:crossBetween val="midCat"/>
      </c:valAx>
      <c:valAx>
        <c:axId val="4591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