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77052"/>
        <c:axId val="64896118"/>
      </c:barChart>
      <c:catAx>
        <c:axId val="934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118"/>
        <c:auto val="1"/>
        <c:lblAlgn val="ctr"/>
        <c:lblOffset val="100"/>
        <c:noMultiLvlLbl val="0"/>
      </c:catAx>
      <c:valAx>
        <c:axId val="648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47398"/>
        <c:axId val="38409631"/>
      </c:barChart>
      <c:catAx>
        <c:axId val="1774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631"/>
        <c:auto val="1"/>
        <c:lblAlgn val="ctr"/>
        <c:lblOffset val="100"/>
        <c:noMultiLvlLbl val="0"/>
      </c:catAx>
      <c:valAx>
        <c:axId val="3840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39416"/>
        <c:axId val="75933651"/>
      </c:barChart>
      <c:catAx>
        <c:axId val="7473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651"/>
        <c:auto val="1"/>
        <c:lblAlgn val="ctr"/>
        <c:lblOffset val="100"/>
        <c:noMultiLvlLbl val="0"/>
      </c:catAx>
      <c:valAx>
        <c:axId val="759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52928"/>
        <c:axId val="28545214"/>
      </c:barChart>
      <c:catAx>
        <c:axId val="9915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214"/>
        <c:auto val="1"/>
        <c:lblAlgn val="ctr"/>
        <c:lblOffset val="100"/>
        <c:noMultiLvlLbl val="0"/>
      </c:catAx>
      <c:valAx>
        <c:axId val="285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62684"/>
        <c:axId val="35621716"/>
      </c:barChart>
      <c:catAx>
        <c:axId val="7426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716"/>
        <c:auto val="1"/>
        <c:lblAlgn val="ctr"/>
        <c:lblOffset val="100"/>
        <c:noMultiLvlLbl val="0"/>
      </c:catAx>
      <c:valAx>
        <c:axId val="356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43027"/>
        <c:axId val="20427122"/>
      </c:barChart>
      <c:catAx>
        <c:axId val="8624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122"/>
        <c:auto val="1"/>
        <c:lblAlgn val="ctr"/>
        <c:lblOffset val="100"/>
        <c:noMultiLvlLbl val="0"/>
      </c:catAx>
      <c:valAx>
        <c:axId val="204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7917"/>
        <c:axId val="10727950"/>
      </c:barChart>
      <c:catAx>
        <c:axId val="665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950"/>
        <c:auto val="1"/>
        <c:lblAlgn val="ctr"/>
        <c:lblOffset val="100"/>
        <c:noMultiLvlLbl val="0"/>
      </c:catAx>
      <c:valAx>
        <c:axId val="107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46440"/>
        <c:axId val="80359989"/>
      </c:barChart>
      <c:catAx>
        <c:axId val="3474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989"/>
        <c:auto val="1"/>
        <c:lblAlgn val="ctr"/>
        <c:lblOffset val="100"/>
        <c:noMultiLvlLbl val="0"/>
      </c:catAx>
      <c:valAx>
        <c:axId val="803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57245"/>
        <c:axId val="96065929"/>
      </c:barChart>
      <c:catAx>
        <c:axId val="6145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929"/>
        <c:auto val="1"/>
        <c:lblAlgn val="ctr"/>
        <c:lblOffset val="100"/>
        <c:noMultiLvlLbl val="0"/>
      </c:catAx>
      <c:valAx>
        <c:axId val="960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85649"/>
        <c:axId val="37016335"/>
      </c:barChart>
      <c:catAx>
        <c:axId val="8828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335"/>
        <c:auto val="1"/>
        <c:lblAlgn val="ctr"/>
        <c:lblOffset val="100"/>
        <c:noMultiLvlLbl val="0"/>
      </c:catAx>
      <c:valAx>
        <c:axId val="370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80103"/>
        <c:axId val="43015372"/>
      </c:barChart>
      <c:catAx>
        <c:axId val="1698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372"/>
        <c:auto val="1"/>
        <c:lblAlgn val="ctr"/>
        <c:lblOffset val="100"/>
        <c:noMultiLvlLbl val="0"/>
      </c:catAx>
      <c:valAx>
        <c:axId val="4301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44313"/>
        <c:axId val="61333590"/>
      </c:barChart>
      <c:catAx>
        <c:axId val="4094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590"/>
        <c:auto val="1"/>
        <c:lblAlgn val="ctr"/>
        <c:lblOffset val="100"/>
        <c:noMultiLvlLbl val="0"/>
      </c:catAx>
      <c:valAx>
        <c:axId val="613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77267"/>
        <c:axId val="74871097"/>
      </c:barChart>
      <c:catAx>
        <c:axId val="5967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097"/>
        <c:auto val="1"/>
        <c:lblAlgn val="ctr"/>
        <c:lblOffset val="100"/>
        <c:noMultiLvlLbl val="0"/>
      </c:catAx>
      <c:valAx>
        <c:axId val="748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43079"/>
        <c:axId val="61426776"/>
      </c:barChart>
      <c:catAx>
        <c:axId val="7844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776"/>
        <c:auto val="1"/>
        <c:lblAlgn val="ctr"/>
        <c:lblOffset val="100"/>
        <c:noMultiLvlLbl val="0"/>
      </c:catAx>
      <c:valAx>
        <c:axId val="614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88107"/>
        <c:axId val="97117779"/>
      </c:barChart>
      <c:catAx>
        <c:axId val="4658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779"/>
        <c:auto val="1"/>
        <c:lblAlgn val="ctr"/>
        <c:lblOffset val="100"/>
        <c:noMultiLvlLbl val="0"/>
      </c:catAx>
      <c:valAx>
        <c:axId val="971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72242"/>
        <c:axId val="68402118"/>
      </c:barChart>
      <c:catAx>
        <c:axId val="4687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118"/>
        <c:auto val="1"/>
        <c:lblAlgn val="ctr"/>
        <c:lblOffset val="100"/>
        <c:noMultiLvlLbl val="0"/>
      </c:catAx>
      <c:valAx>
        <c:axId val="684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71575"/>
        <c:axId val="31086385"/>
      </c:barChart>
      <c:catAx>
        <c:axId val="9637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385"/>
        <c:auto val="1"/>
        <c:lblAlgn val="ctr"/>
        <c:lblOffset val="100"/>
        <c:noMultiLvlLbl val="0"/>
      </c:catAx>
      <c:valAx>
        <c:axId val="310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32638"/>
        <c:axId val="78056557"/>
      </c:barChart>
      <c:catAx>
        <c:axId val="255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557"/>
        <c:auto val="1"/>
        <c:lblAlgn val="ctr"/>
        <c:lblOffset val="100"/>
        <c:noMultiLvlLbl val="0"/>
      </c:catAx>
      <c:valAx>
        <c:axId val="780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