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24470"/>
        <c:axId val="64528844"/>
      </c:scatterChart>
      <c:valAx>
        <c:axId val="8702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844"/>
        <c:crossesAt val="0"/>
        <c:crossBetween val="midCat"/>
      </c:valAx>
      <c:valAx>
        <c:axId val="64528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90090"/>
        <c:axId val="5101934"/>
      </c:scatterChart>
      <c:valAx>
        <c:axId val="5699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34"/>
        <c:crossesAt val="0"/>
        <c:crossBetween val="midCat"/>
      </c:valAx>
      <c:valAx>
        <c:axId val="5101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07716"/>
        <c:axId val="96976062"/>
      </c:scatterChart>
      <c:valAx>
        <c:axId val="60207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062"/>
        <c:crossesAt val="0"/>
        <c:crossBetween val="midCat"/>
      </c:valAx>
      <c:valAx>
        <c:axId val="96976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81066"/>
        <c:axId val="4125455"/>
      </c:scatterChart>
      <c:valAx>
        <c:axId val="7808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55"/>
        <c:crossesAt val="0"/>
        <c:crossBetween val="midCat"/>
      </c:valAx>
      <c:valAx>
        <c:axId val="412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