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2727"/>
        <c:axId val="6776559"/>
      </c:barChart>
      <c:catAx>
        <c:axId val="827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59"/>
        <c:auto val="1"/>
        <c:lblAlgn val="ctr"/>
        <c:lblOffset val="100"/>
        <c:noMultiLvlLbl val="0"/>
      </c:catAx>
      <c:valAx>
        <c:axId val="67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3589"/>
        <c:axId val="29417929"/>
      </c:barChart>
      <c:catAx>
        <c:axId val="88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929"/>
        <c:auto val="1"/>
        <c:lblAlgn val="ctr"/>
        <c:lblOffset val="100"/>
        <c:noMultiLvlLbl val="0"/>
      </c:catAx>
      <c:valAx>
        <c:axId val="294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7256"/>
        <c:axId val="26756555"/>
      </c:barChart>
      <c:catAx>
        <c:axId val="573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555"/>
        <c:auto val="1"/>
        <c:lblAlgn val="ctr"/>
        <c:lblOffset val="100"/>
        <c:noMultiLvlLbl val="0"/>
      </c:catAx>
      <c:valAx>
        <c:axId val="267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1983"/>
        <c:axId val="47523937"/>
      </c:barChart>
      <c:catAx>
        <c:axId val="350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37"/>
        <c:auto val="1"/>
        <c:lblAlgn val="ctr"/>
        <c:lblOffset val="100"/>
        <c:noMultiLvlLbl val="0"/>
      </c:catAx>
      <c:valAx>
        <c:axId val="475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37972"/>
        <c:axId val="10704996"/>
      </c:barChart>
      <c:catAx>
        <c:axId val="584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96"/>
        <c:auto val="1"/>
        <c:lblAlgn val="ctr"/>
        <c:lblOffset val="100"/>
        <c:noMultiLvlLbl val="0"/>
      </c:catAx>
      <c:valAx>
        <c:axId val="107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9516"/>
        <c:axId val="82324080"/>
      </c:barChart>
      <c:catAx>
        <c:axId val="847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080"/>
        <c:auto val="1"/>
        <c:lblAlgn val="ctr"/>
        <c:lblOffset val="100"/>
        <c:noMultiLvlLbl val="0"/>
      </c:catAx>
      <c:valAx>
        <c:axId val="823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8005"/>
        <c:axId val="48454233"/>
      </c:barChart>
      <c:catAx>
        <c:axId val="589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33"/>
        <c:auto val="1"/>
        <c:lblAlgn val="ctr"/>
        <c:lblOffset val="100"/>
        <c:noMultiLvlLbl val="0"/>
      </c:catAx>
      <c:valAx>
        <c:axId val="484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2545"/>
        <c:axId val="31605819"/>
      </c:barChart>
      <c:catAx>
        <c:axId val="196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819"/>
        <c:auto val="1"/>
        <c:lblAlgn val="ctr"/>
        <c:lblOffset val="100"/>
        <c:noMultiLvlLbl val="0"/>
      </c:catAx>
      <c:valAx>
        <c:axId val="316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2221"/>
        <c:axId val="50798691"/>
      </c:barChart>
      <c:catAx>
        <c:axId val="517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91"/>
        <c:auto val="1"/>
        <c:lblAlgn val="ctr"/>
        <c:lblOffset val="100"/>
        <c:noMultiLvlLbl val="0"/>
      </c:catAx>
      <c:valAx>
        <c:axId val="507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70089"/>
        <c:axId val="77109648"/>
      </c:barChart>
      <c:catAx>
        <c:axId val="693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648"/>
        <c:auto val="1"/>
        <c:lblAlgn val="ctr"/>
        <c:lblOffset val="100"/>
        <c:noMultiLvlLbl val="0"/>
      </c:catAx>
      <c:valAx>
        <c:axId val="771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9011"/>
        <c:axId val="21153799"/>
      </c:barChart>
      <c:catAx>
        <c:axId val="3309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99"/>
        <c:auto val="1"/>
        <c:lblAlgn val="ctr"/>
        <c:lblOffset val="100"/>
        <c:noMultiLvlLbl val="0"/>
      </c:catAx>
      <c:valAx>
        <c:axId val="211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7695"/>
        <c:axId val="13897017"/>
      </c:barChart>
      <c:catAx>
        <c:axId val="857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017"/>
        <c:auto val="1"/>
        <c:lblAlgn val="ctr"/>
        <c:lblOffset val="100"/>
        <c:noMultiLvlLbl val="0"/>
      </c:catAx>
      <c:valAx>
        <c:axId val="138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7978"/>
        <c:axId val="30967003"/>
      </c:barChart>
      <c:catAx>
        <c:axId val="475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003"/>
        <c:auto val="1"/>
        <c:lblAlgn val="ctr"/>
        <c:lblOffset val="100"/>
        <c:noMultiLvlLbl val="0"/>
      </c:catAx>
      <c:valAx>
        <c:axId val="309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851"/>
        <c:axId val="29722322"/>
      </c:barChart>
      <c:catAx>
        <c:axId val="12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322"/>
        <c:auto val="1"/>
        <c:lblAlgn val="ctr"/>
        <c:lblOffset val="100"/>
        <c:noMultiLvlLbl val="0"/>
      </c:catAx>
      <c:valAx>
        <c:axId val="297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3635"/>
        <c:axId val="90957729"/>
      </c:barChart>
      <c:catAx>
        <c:axId val="262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729"/>
        <c:auto val="1"/>
        <c:lblAlgn val="ctr"/>
        <c:lblOffset val="100"/>
        <c:noMultiLvlLbl val="0"/>
      </c:catAx>
      <c:valAx>
        <c:axId val="909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4968"/>
        <c:axId val="2561754"/>
      </c:barChart>
      <c:catAx>
        <c:axId val="209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54"/>
        <c:auto val="1"/>
        <c:lblAlgn val="ctr"/>
        <c:lblOffset val="100"/>
        <c:noMultiLvlLbl val="0"/>
      </c:catAx>
      <c:valAx>
        <c:axId val="25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3909"/>
        <c:axId val="62730943"/>
      </c:barChart>
      <c:catAx>
        <c:axId val="627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943"/>
        <c:auto val="1"/>
        <c:lblAlgn val="ctr"/>
        <c:lblOffset val="100"/>
        <c:noMultiLvlLbl val="0"/>
      </c:catAx>
      <c:valAx>
        <c:axId val="627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7255"/>
        <c:axId val="24485430"/>
      </c:barChart>
      <c:catAx>
        <c:axId val="809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430"/>
        <c:auto val="1"/>
        <c:lblAlgn val="ctr"/>
        <c:lblOffset val="100"/>
        <c:noMultiLvlLbl val="0"/>
      </c:catAx>
      <c:valAx>
        <c:axId val="244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