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37965"/>
        <c:axId val="48385892"/>
      </c:barChart>
      <c:catAx>
        <c:axId val="735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892"/>
        <c:auto val="1"/>
        <c:lblAlgn val="ctr"/>
        <c:lblOffset val="100"/>
        <c:noMultiLvlLbl val="0"/>
      </c:catAx>
      <c:valAx>
        <c:axId val="483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8221"/>
        <c:axId val="33100929"/>
      </c:barChart>
      <c:catAx>
        <c:axId val="552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29"/>
        <c:auto val="1"/>
        <c:lblAlgn val="ctr"/>
        <c:lblOffset val="100"/>
        <c:noMultiLvlLbl val="0"/>
      </c:catAx>
      <c:valAx>
        <c:axId val="331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82438"/>
        <c:axId val="97733569"/>
      </c:barChart>
      <c:catAx>
        <c:axId val="261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69"/>
        <c:auto val="1"/>
        <c:lblAlgn val="ctr"/>
        <c:lblOffset val="100"/>
        <c:noMultiLvlLbl val="0"/>
      </c:catAx>
      <c:valAx>
        <c:axId val="977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81474"/>
        <c:axId val="78131327"/>
      </c:barChart>
      <c:catAx>
        <c:axId val="687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327"/>
        <c:auto val="1"/>
        <c:lblAlgn val="ctr"/>
        <c:lblOffset val="100"/>
        <c:noMultiLvlLbl val="0"/>
      </c:catAx>
      <c:valAx>
        <c:axId val="781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61070"/>
        <c:axId val="10733907"/>
      </c:barChart>
      <c:catAx>
        <c:axId val="156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07"/>
        <c:auto val="1"/>
        <c:lblAlgn val="ctr"/>
        <c:lblOffset val="100"/>
        <c:noMultiLvlLbl val="0"/>
      </c:catAx>
      <c:valAx>
        <c:axId val="107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39613"/>
        <c:axId val="86524572"/>
      </c:barChart>
      <c:catAx>
        <c:axId val="787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572"/>
        <c:auto val="1"/>
        <c:lblAlgn val="ctr"/>
        <c:lblOffset val="100"/>
        <c:noMultiLvlLbl val="0"/>
      </c:catAx>
      <c:valAx>
        <c:axId val="865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0968"/>
        <c:axId val="52649350"/>
      </c:barChart>
      <c:catAx>
        <c:axId val="292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350"/>
        <c:auto val="1"/>
        <c:lblAlgn val="ctr"/>
        <c:lblOffset val="100"/>
        <c:noMultiLvlLbl val="0"/>
      </c:catAx>
      <c:valAx>
        <c:axId val="526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8255"/>
        <c:axId val="78814641"/>
      </c:barChart>
      <c:catAx>
        <c:axId val="662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41"/>
        <c:auto val="1"/>
        <c:lblAlgn val="ctr"/>
        <c:lblOffset val="100"/>
        <c:noMultiLvlLbl val="0"/>
      </c:catAx>
      <c:valAx>
        <c:axId val="788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274"/>
        <c:axId val="23168144"/>
      </c:barChart>
      <c:catAx>
        <c:axId val="83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44"/>
        <c:auto val="1"/>
        <c:lblAlgn val="ctr"/>
        <c:lblOffset val="100"/>
        <c:noMultiLvlLbl val="0"/>
      </c:catAx>
      <c:valAx>
        <c:axId val="231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070"/>
        <c:axId val="38340414"/>
      </c:barChart>
      <c:catAx>
        <c:axId val="34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14"/>
        <c:auto val="1"/>
        <c:lblAlgn val="ctr"/>
        <c:lblOffset val="100"/>
        <c:noMultiLvlLbl val="0"/>
      </c:catAx>
      <c:valAx>
        <c:axId val="383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06070"/>
        <c:axId val="9664011"/>
      </c:barChart>
      <c:catAx>
        <c:axId val="688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1"/>
        <c:auto val="1"/>
        <c:lblAlgn val="ctr"/>
        <c:lblOffset val="100"/>
        <c:noMultiLvlLbl val="0"/>
      </c:catAx>
      <c:valAx>
        <c:axId val="96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9076"/>
        <c:axId val="39885970"/>
      </c:barChart>
      <c:catAx>
        <c:axId val="727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70"/>
        <c:auto val="1"/>
        <c:lblAlgn val="ctr"/>
        <c:lblOffset val="100"/>
        <c:noMultiLvlLbl val="0"/>
      </c:catAx>
      <c:valAx>
        <c:axId val="398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7721"/>
        <c:axId val="20993857"/>
      </c:barChart>
      <c:catAx>
        <c:axId val="839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857"/>
        <c:auto val="1"/>
        <c:lblAlgn val="ctr"/>
        <c:lblOffset val="100"/>
        <c:noMultiLvlLbl val="0"/>
      </c:catAx>
      <c:valAx>
        <c:axId val="209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29968"/>
        <c:axId val="59394706"/>
      </c:barChart>
      <c:catAx>
        <c:axId val="513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06"/>
        <c:auto val="1"/>
        <c:lblAlgn val="ctr"/>
        <c:lblOffset val="100"/>
        <c:noMultiLvlLbl val="0"/>
      </c:catAx>
      <c:valAx>
        <c:axId val="593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9429"/>
        <c:axId val="19378320"/>
      </c:barChart>
      <c:catAx>
        <c:axId val="648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320"/>
        <c:auto val="1"/>
        <c:lblAlgn val="ctr"/>
        <c:lblOffset val="100"/>
        <c:noMultiLvlLbl val="0"/>
      </c:catAx>
      <c:valAx>
        <c:axId val="193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57286"/>
        <c:axId val="39137545"/>
      </c:barChart>
      <c:catAx>
        <c:axId val="892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545"/>
        <c:auto val="1"/>
        <c:lblAlgn val="ctr"/>
        <c:lblOffset val="100"/>
        <c:noMultiLvlLbl val="0"/>
      </c:catAx>
      <c:valAx>
        <c:axId val="391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15324"/>
        <c:axId val="72401517"/>
      </c:barChart>
      <c:catAx>
        <c:axId val="710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17"/>
        <c:auto val="1"/>
        <c:lblAlgn val="ctr"/>
        <c:lblOffset val="100"/>
        <c:noMultiLvlLbl val="0"/>
      </c:catAx>
      <c:valAx>
        <c:axId val="724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3639"/>
        <c:axId val="54877262"/>
      </c:barChart>
      <c:catAx>
        <c:axId val="985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262"/>
        <c:auto val="1"/>
        <c:lblAlgn val="ctr"/>
        <c:lblOffset val="100"/>
        <c:noMultiLvlLbl val="0"/>
      </c:catAx>
      <c:valAx>
        <c:axId val="548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