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57898"/>
        <c:axId val="20802831"/>
      </c:scatterChart>
      <c:valAx>
        <c:axId val="47757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831"/>
        <c:crossesAt val="0"/>
        <c:crossBetween val="midCat"/>
      </c:valAx>
      <c:valAx>
        <c:axId val="20802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0387"/>
        <c:axId val="73285698"/>
      </c:scatterChart>
      <c:valAx>
        <c:axId val="4490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698"/>
        <c:crossesAt val="0"/>
        <c:crossBetween val="midCat"/>
      </c:valAx>
      <c:valAx>
        <c:axId val="73285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62268"/>
        <c:axId val="11587719"/>
      </c:scatterChart>
      <c:valAx>
        <c:axId val="66862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719"/>
        <c:crossesAt val="0"/>
        <c:crossBetween val="midCat"/>
      </c:valAx>
      <c:valAx>
        <c:axId val="11587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42926"/>
        <c:axId val="84571821"/>
      </c:scatterChart>
      <c:valAx>
        <c:axId val="46842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821"/>
        <c:crossesAt val="0"/>
        <c:crossBetween val="midCat"/>
      </c:valAx>
      <c:valAx>
        <c:axId val="84571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