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00296"/>
        <c:axId val="77713626"/>
      </c:scatterChart>
      <c:valAx>
        <c:axId val="2650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626"/>
        <c:crossesAt val="0"/>
        <c:crossBetween val="midCat"/>
      </c:valAx>
      <c:valAx>
        <c:axId val="7771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96777"/>
        <c:axId val="58207740"/>
      </c:scatterChart>
      <c:valAx>
        <c:axId val="5029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740"/>
        <c:crossesAt val="0"/>
        <c:crossBetween val="midCat"/>
      </c:valAx>
      <c:valAx>
        <c:axId val="5820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09653"/>
        <c:axId val="29247322"/>
      </c:scatterChart>
      <c:valAx>
        <c:axId val="8140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322"/>
        <c:crossesAt val="0"/>
        <c:crossBetween val="midCat"/>
      </c:valAx>
      <c:valAx>
        <c:axId val="2924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99291"/>
        <c:axId val="48509092"/>
      </c:scatterChart>
      <c:valAx>
        <c:axId val="11299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092"/>
        <c:crossesAt val="0"/>
        <c:crossBetween val="midCat"/>
      </c:valAx>
      <c:valAx>
        <c:axId val="48509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