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4671"/>
        <c:axId val="24397149"/>
      </c:barChart>
      <c:catAx>
        <c:axId val="269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149"/>
        <c:auto val="1"/>
        <c:lblAlgn val="ctr"/>
        <c:lblOffset val="100"/>
        <c:noMultiLvlLbl val="0"/>
      </c:catAx>
      <c:valAx>
        <c:axId val="243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42158"/>
        <c:axId val="63025461"/>
      </c:barChart>
      <c:catAx>
        <c:axId val="401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461"/>
        <c:auto val="1"/>
        <c:lblAlgn val="ctr"/>
        <c:lblOffset val="100"/>
        <c:noMultiLvlLbl val="0"/>
      </c:catAx>
      <c:valAx>
        <c:axId val="630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58200"/>
        <c:axId val="67005590"/>
      </c:barChart>
      <c:catAx>
        <c:axId val="544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590"/>
        <c:auto val="1"/>
        <c:lblAlgn val="ctr"/>
        <c:lblOffset val="100"/>
        <c:noMultiLvlLbl val="0"/>
      </c:catAx>
      <c:valAx>
        <c:axId val="670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94609"/>
        <c:axId val="12028775"/>
      </c:barChart>
      <c:catAx>
        <c:axId val="395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75"/>
        <c:auto val="1"/>
        <c:lblAlgn val="ctr"/>
        <c:lblOffset val="100"/>
        <c:noMultiLvlLbl val="0"/>
      </c:catAx>
      <c:valAx>
        <c:axId val="120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10083"/>
        <c:axId val="2004416"/>
      </c:barChart>
      <c:catAx>
        <c:axId val="171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6"/>
        <c:auto val="1"/>
        <c:lblAlgn val="ctr"/>
        <c:lblOffset val="100"/>
        <c:noMultiLvlLbl val="0"/>
      </c:catAx>
      <c:valAx>
        <c:axId val="20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97128"/>
        <c:axId val="82200105"/>
      </c:barChart>
      <c:catAx>
        <c:axId val="9359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105"/>
        <c:auto val="1"/>
        <c:lblAlgn val="ctr"/>
        <c:lblOffset val="100"/>
        <c:noMultiLvlLbl val="0"/>
      </c:catAx>
      <c:valAx>
        <c:axId val="8220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2605"/>
        <c:axId val="43819266"/>
      </c:barChart>
      <c:catAx>
        <c:axId val="308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266"/>
        <c:auto val="1"/>
        <c:lblAlgn val="ctr"/>
        <c:lblOffset val="100"/>
        <c:noMultiLvlLbl val="0"/>
      </c:catAx>
      <c:valAx>
        <c:axId val="43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31603"/>
        <c:axId val="81511265"/>
      </c:barChart>
      <c:catAx>
        <c:axId val="343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65"/>
        <c:auto val="1"/>
        <c:lblAlgn val="ctr"/>
        <c:lblOffset val="100"/>
        <c:noMultiLvlLbl val="0"/>
      </c:catAx>
      <c:valAx>
        <c:axId val="815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55569"/>
        <c:axId val="74882373"/>
      </c:barChart>
      <c:catAx>
        <c:axId val="775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373"/>
        <c:auto val="1"/>
        <c:lblAlgn val="ctr"/>
        <c:lblOffset val="100"/>
        <c:noMultiLvlLbl val="0"/>
      </c:catAx>
      <c:valAx>
        <c:axId val="748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9021"/>
        <c:axId val="8827823"/>
      </c:barChart>
      <c:catAx>
        <c:axId val="791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23"/>
        <c:auto val="1"/>
        <c:lblAlgn val="ctr"/>
        <c:lblOffset val="100"/>
        <c:noMultiLvlLbl val="0"/>
      </c:catAx>
      <c:valAx>
        <c:axId val="88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12185"/>
        <c:axId val="33721823"/>
      </c:barChart>
      <c:catAx>
        <c:axId val="269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823"/>
        <c:auto val="1"/>
        <c:lblAlgn val="ctr"/>
        <c:lblOffset val="100"/>
        <c:noMultiLvlLbl val="0"/>
      </c:catAx>
      <c:valAx>
        <c:axId val="3372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9965"/>
        <c:axId val="98783657"/>
      </c:barChart>
      <c:catAx>
        <c:axId val="6551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657"/>
        <c:auto val="1"/>
        <c:lblAlgn val="ctr"/>
        <c:lblOffset val="100"/>
        <c:noMultiLvlLbl val="0"/>
      </c:catAx>
      <c:valAx>
        <c:axId val="987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52"/>
        <c:axId val="75402690"/>
      </c:barChart>
      <c:catAx>
        <c:axId val="5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690"/>
        <c:auto val="1"/>
        <c:lblAlgn val="ctr"/>
        <c:lblOffset val="100"/>
        <c:noMultiLvlLbl val="0"/>
      </c:catAx>
      <c:valAx>
        <c:axId val="754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8559"/>
        <c:axId val="91056996"/>
      </c:barChart>
      <c:catAx>
        <c:axId val="915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96"/>
        <c:auto val="1"/>
        <c:lblAlgn val="ctr"/>
        <c:lblOffset val="100"/>
        <c:noMultiLvlLbl val="0"/>
      </c:catAx>
      <c:valAx>
        <c:axId val="910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4964"/>
        <c:axId val="55777706"/>
      </c:barChart>
      <c:catAx>
        <c:axId val="521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706"/>
        <c:auto val="1"/>
        <c:lblAlgn val="ctr"/>
        <c:lblOffset val="100"/>
        <c:noMultiLvlLbl val="0"/>
      </c:catAx>
      <c:valAx>
        <c:axId val="557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9568"/>
        <c:axId val="5404435"/>
      </c:barChart>
      <c:catAx>
        <c:axId val="692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5"/>
        <c:auto val="1"/>
        <c:lblAlgn val="ctr"/>
        <c:lblOffset val="100"/>
        <c:noMultiLvlLbl val="0"/>
      </c:catAx>
      <c:valAx>
        <c:axId val="54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2400"/>
        <c:axId val="47803382"/>
      </c:barChart>
      <c:catAx>
        <c:axId val="720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382"/>
        <c:auto val="1"/>
        <c:lblAlgn val="ctr"/>
        <c:lblOffset val="100"/>
        <c:noMultiLvlLbl val="0"/>
      </c:catAx>
      <c:valAx>
        <c:axId val="478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20959"/>
        <c:axId val="66791032"/>
      </c:barChart>
      <c:catAx>
        <c:axId val="2692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32"/>
        <c:auto val="1"/>
        <c:lblAlgn val="ctr"/>
        <c:lblOffset val="100"/>
        <c:noMultiLvlLbl val="0"/>
      </c:catAx>
      <c:valAx>
        <c:axId val="667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