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22191"/>
        <c:axId val="56360623"/>
      </c:scatterChart>
      <c:valAx>
        <c:axId val="1962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623"/>
        <c:crossesAt val="0"/>
        <c:crossBetween val="midCat"/>
      </c:valAx>
      <c:valAx>
        <c:axId val="5636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12514"/>
        <c:axId val="9746032"/>
      </c:scatterChart>
      <c:valAx>
        <c:axId val="3881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32"/>
        <c:crossesAt val="0"/>
        <c:crossBetween val="midCat"/>
      </c:valAx>
      <c:valAx>
        <c:axId val="974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8099"/>
        <c:axId val="91657955"/>
      </c:scatterChart>
      <c:valAx>
        <c:axId val="4598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955"/>
        <c:crossesAt val="0"/>
        <c:crossBetween val="midCat"/>
      </c:valAx>
      <c:valAx>
        <c:axId val="9165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8705"/>
        <c:axId val="86033828"/>
      </c:scatterChart>
      <c:valAx>
        <c:axId val="126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828"/>
        <c:crossesAt val="0"/>
        <c:crossBetween val="midCat"/>
      </c:valAx>
      <c:valAx>
        <c:axId val="8603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