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30529"/>
        <c:axId val="65821536"/>
      </c:barChart>
      <c:catAx>
        <c:axId val="388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536"/>
        <c:auto val="1"/>
        <c:lblAlgn val="ctr"/>
        <c:lblOffset val="100"/>
        <c:noMultiLvlLbl val="0"/>
      </c:catAx>
      <c:valAx>
        <c:axId val="658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3586"/>
        <c:axId val="99855311"/>
      </c:barChart>
      <c:catAx>
        <c:axId val="816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311"/>
        <c:auto val="1"/>
        <c:lblAlgn val="ctr"/>
        <c:lblOffset val="100"/>
        <c:noMultiLvlLbl val="0"/>
      </c:catAx>
      <c:valAx>
        <c:axId val="998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13901"/>
        <c:axId val="11590173"/>
      </c:barChart>
      <c:catAx>
        <c:axId val="334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173"/>
        <c:auto val="1"/>
        <c:lblAlgn val="ctr"/>
        <c:lblOffset val="100"/>
        <c:noMultiLvlLbl val="0"/>
      </c:catAx>
      <c:valAx>
        <c:axId val="115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7064"/>
        <c:axId val="2940357"/>
      </c:barChart>
      <c:catAx>
        <c:axId val="173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57"/>
        <c:auto val="1"/>
        <c:lblAlgn val="ctr"/>
        <c:lblOffset val="100"/>
        <c:noMultiLvlLbl val="0"/>
      </c:catAx>
      <c:valAx>
        <c:axId val="29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16444"/>
        <c:axId val="7064891"/>
      </c:barChart>
      <c:catAx>
        <c:axId val="689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91"/>
        <c:auto val="1"/>
        <c:lblAlgn val="ctr"/>
        <c:lblOffset val="100"/>
        <c:noMultiLvlLbl val="0"/>
      </c:catAx>
      <c:valAx>
        <c:axId val="70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62081"/>
        <c:axId val="88540695"/>
      </c:barChart>
      <c:catAx>
        <c:axId val="944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95"/>
        <c:auto val="1"/>
        <c:lblAlgn val="ctr"/>
        <c:lblOffset val="100"/>
        <c:noMultiLvlLbl val="0"/>
      </c:catAx>
      <c:valAx>
        <c:axId val="885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6152"/>
        <c:axId val="66380986"/>
      </c:barChart>
      <c:catAx>
        <c:axId val="509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986"/>
        <c:auto val="1"/>
        <c:lblAlgn val="ctr"/>
        <c:lblOffset val="100"/>
        <c:noMultiLvlLbl val="0"/>
      </c:catAx>
      <c:valAx>
        <c:axId val="663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1922"/>
        <c:axId val="30238916"/>
      </c:barChart>
      <c:catAx>
        <c:axId val="137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916"/>
        <c:auto val="1"/>
        <c:lblAlgn val="ctr"/>
        <c:lblOffset val="100"/>
        <c:noMultiLvlLbl val="0"/>
      </c:catAx>
      <c:valAx>
        <c:axId val="302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81280"/>
        <c:axId val="47509029"/>
      </c:barChart>
      <c:catAx>
        <c:axId val="2348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029"/>
        <c:auto val="1"/>
        <c:lblAlgn val="ctr"/>
        <c:lblOffset val="100"/>
        <c:noMultiLvlLbl val="0"/>
      </c:catAx>
      <c:valAx>
        <c:axId val="475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30425"/>
        <c:axId val="72217862"/>
      </c:barChart>
      <c:catAx>
        <c:axId val="427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862"/>
        <c:auto val="1"/>
        <c:lblAlgn val="ctr"/>
        <c:lblOffset val="100"/>
        <c:noMultiLvlLbl val="0"/>
      </c:catAx>
      <c:valAx>
        <c:axId val="722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46686"/>
        <c:axId val="12783516"/>
      </c:barChart>
      <c:catAx>
        <c:axId val="918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516"/>
        <c:auto val="1"/>
        <c:lblAlgn val="ctr"/>
        <c:lblOffset val="100"/>
        <c:noMultiLvlLbl val="0"/>
      </c:catAx>
      <c:valAx>
        <c:axId val="127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2835"/>
        <c:axId val="83763125"/>
      </c:barChart>
      <c:catAx>
        <c:axId val="693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125"/>
        <c:auto val="1"/>
        <c:lblAlgn val="ctr"/>
        <c:lblOffset val="100"/>
        <c:noMultiLvlLbl val="0"/>
      </c:catAx>
      <c:valAx>
        <c:axId val="837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75613"/>
        <c:axId val="38225339"/>
      </c:barChart>
      <c:catAx>
        <c:axId val="352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339"/>
        <c:auto val="1"/>
        <c:lblAlgn val="ctr"/>
        <c:lblOffset val="100"/>
        <c:noMultiLvlLbl val="0"/>
      </c:catAx>
      <c:valAx>
        <c:axId val="382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16654"/>
        <c:axId val="34731421"/>
      </c:barChart>
      <c:catAx>
        <c:axId val="318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421"/>
        <c:auto val="1"/>
        <c:lblAlgn val="ctr"/>
        <c:lblOffset val="100"/>
        <c:noMultiLvlLbl val="0"/>
      </c:catAx>
      <c:valAx>
        <c:axId val="347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5302"/>
        <c:axId val="57662297"/>
      </c:barChart>
      <c:catAx>
        <c:axId val="224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297"/>
        <c:auto val="1"/>
        <c:lblAlgn val="ctr"/>
        <c:lblOffset val="100"/>
        <c:noMultiLvlLbl val="0"/>
      </c:catAx>
      <c:valAx>
        <c:axId val="576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738"/>
        <c:axId val="61468631"/>
      </c:barChart>
      <c:catAx>
        <c:axId val="67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631"/>
        <c:auto val="1"/>
        <c:lblAlgn val="ctr"/>
        <c:lblOffset val="100"/>
        <c:noMultiLvlLbl val="0"/>
      </c:catAx>
      <c:valAx>
        <c:axId val="614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07982"/>
        <c:axId val="44778081"/>
      </c:barChart>
      <c:catAx>
        <c:axId val="555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081"/>
        <c:auto val="1"/>
        <c:lblAlgn val="ctr"/>
        <c:lblOffset val="100"/>
        <c:noMultiLvlLbl val="0"/>
      </c:catAx>
      <c:valAx>
        <c:axId val="447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44065"/>
        <c:axId val="72395400"/>
      </c:barChart>
      <c:catAx>
        <c:axId val="709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400"/>
        <c:auto val="1"/>
        <c:lblAlgn val="ctr"/>
        <c:lblOffset val="100"/>
        <c:noMultiLvlLbl val="0"/>
      </c:catAx>
      <c:valAx>
        <c:axId val="723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