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1419"/>
        <c:axId val="22293724"/>
      </c:barChart>
      <c:catAx>
        <c:axId val="118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24"/>
        <c:auto val="1"/>
        <c:lblAlgn val="ctr"/>
        <c:lblOffset val="100"/>
        <c:noMultiLvlLbl val="0"/>
      </c:catAx>
      <c:valAx>
        <c:axId val="222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40082"/>
        <c:axId val="24302674"/>
      </c:barChart>
      <c:catAx>
        <c:axId val="917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74"/>
        <c:auto val="1"/>
        <c:lblAlgn val="ctr"/>
        <c:lblOffset val="100"/>
        <c:noMultiLvlLbl val="0"/>
      </c:catAx>
      <c:valAx>
        <c:axId val="24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5138"/>
        <c:axId val="34671495"/>
      </c:barChart>
      <c:catAx>
        <c:axId val="926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495"/>
        <c:auto val="1"/>
        <c:lblAlgn val="ctr"/>
        <c:lblOffset val="100"/>
        <c:noMultiLvlLbl val="0"/>
      </c:catAx>
      <c:valAx>
        <c:axId val="346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8211"/>
        <c:axId val="62418835"/>
      </c:barChart>
      <c:catAx>
        <c:axId val="708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835"/>
        <c:auto val="1"/>
        <c:lblAlgn val="ctr"/>
        <c:lblOffset val="100"/>
        <c:noMultiLvlLbl val="0"/>
      </c:catAx>
      <c:valAx>
        <c:axId val="624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94195"/>
        <c:axId val="70236763"/>
      </c:barChart>
      <c:catAx>
        <c:axId val="224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763"/>
        <c:auto val="1"/>
        <c:lblAlgn val="ctr"/>
        <c:lblOffset val="100"/>
        <c:noMultiLvlLbl val="0"/>
      </c:catAx>
      <c:valAx>
        <c:axId val="702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50364"/>
        <c:axId val="27883715"/>
      </c:barChart>
      <c:catAx>
        <c:axId val="763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715"/>
        <c:auto val="1"/>
        <c:lblAlgn val="ctr"/>
        <c:lblOffset val="100"/>
        <c:noMultiLvlLbl val="0"/>
      </c:catAx>
      <c:valAx>
        <c:axId val="278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5805"/>
        <c:axId val="48466129"/>
      </c:barChart>
      <c:catAx>
        <c:axId val="966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129"/>
        <c:auto val="1"/>
        <c:lblAlgn val="ctr"/>
        <c:lblOffset val="100"/>
        <c:noMultiLvlLbl val="0"/>
      </c:catAx>
      <c:valAx>
        <c:axId val="484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86630"/>
        <c:axId val="26532568"/>
      </c:barChart>
      <c:catAx>
        <c:axId val="712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568"/>
        <c:auto val="1"/>
        <c:lblAlgn val="ctr"/>
        <c:lblOffset val="100"/>
        <c:noMultiLvlLbl val="0"/>
      </c:catAx>
      <c:valAx>
        <c:axId val="265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9616"/>
        <c:axId val="9250815"/>
      </c:barChart>
      <c:catAx>
        <c:axId val="263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15"/>
        <c:auto val="1"/>
        <c:lblAlgn val="ctr"/>
        <c:lblOffset val="100"/>
        <c:noMultiLvlLbl val="0"/>
      </c:catAx>
      <c:valAx>
        <c:axId val="92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8371"/>
        <c:axId val="12235974"/>
      </c:barChart>
      <c:catAx>
        <c:axId val="861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974"/>
        <c:auto val="1"/>
        <c:lblAlgn val="ctr"/>
        <c:lblOffset val="100"/>
        <c:noMultiLvlLbl val="0"/>
      </c:catAx>
      <c:valAx>
        <c:axId val="122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2399"/>
        <c:axId val="48862295"/>
      </c:barChart>
      <c:catAx>
        <c:axId val="497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295"/>
        <c:auto val="1"/>
        <c:lblAlgn val="ctr"/>
        <c:lblOffset val="100"/>
        <c:noMultiLvlLbl val="0"/>
      </c:catAx>
      <c:valAx>
        <c:axId val="488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8264"/>
        <c:axId val="77909490"/>
      </c:barChart>
      <c:catAx>
        <c:axId val="743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90"/>
        <c:auto val="1"/>
        <c:lblAlgn val="ctr"/>
        <c:lblOffset val="100"/>
        <c:noMultiLvlLbl val="0"/>
      </c:catAx>
      <c:valAx>
        <c:axId val="779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11498"/>
        <c:axId val="87778589"/>
      </c:barChart>
      <c:catAx>
        <c:axId val="879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89"/>
        <c:auto val="1"/>
        <c:lblAlgn val="ctr"/>
        <c:lblOffset val="100"/>
        <c:noMultiLvlLbl val="0"/>
      </c:catAx>
      <c:valAx>
        <c:axId val="877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1891"/>
        <c:axId val="11616507"/>
      </c:barChart>
      <c:catAx>
        <c:axId val="553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507"/>
        <c:auto val="1"/>
        <c:lblAlgn val="ctr"/>
        <c:lblOffset val="100"/>
        <c:noMultiLvlLbl val="0"/>
      </c:catAx>
      <c:valAx>
        <c:axId val="116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71076"/>
        <c:axId val="69035016"/>
      </c:barChart>
      <c:catAx>
        <c:axId val="2377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016"/>
        <c:auto val="1"/>
        <c:lblAlgn val="ctr"/>
        <c:lblOffset val="100"/>
        <c:noMultiLvlLbl val="0"/>
      </c:catAx>
      <c:valAx>
        <c:axId val="690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1280"/>
        <c:axId val="75323639"/>
      </c:barChart>
      <c:catAx>
        <c:axId val="819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39"/>
        <c:auto val="1"/>
        <c:lblAlgn val="ctr"/>
        <c:lblOffset val="100"/>
        <c:noMultiLvlLbl val="0"/>
      </c:catAx>
      <c:valAx>
        <c:axId val="753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18989"/>
        <c:axId val="17455374"/>
      </c:barChart>
      <c:catAx>
        <c:axId val="754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374"/>
        <c:auto val="1"/>
        <c:lblAlgn val="ctr"/>
        <c:lblOffset val="100"/>
        <c:noMultiLvlLbl val="0"/>
      </c:catAx>
      <c:valAx>
        <c:axId val="174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69146"/>
        <c:axId val="94315705"/>
      </c:barChart>
      <c:catAx>
        <c:axId val="331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705"/>
        <c:auto val="1"/>
        <c:lblAlgn val="ctr"/>
        <c:lblOffset val="100"/>
        <c:noMultiLvlLbl val="0"/>
      </c:catAx>
      <c:valAx>
        <c:axId val="943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