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5658"/>
        <c:axId val="26841298"/>
      </c:scatterChart>
      <c:valAx>
        <c:axId val="9525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298"/>
        <c:crossesAt val="0"/>
        <c:crossBetween val="midCat"/>
      </c:valAx>
      <c:valAx>
        <c:axId val="2684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2404"/>
        <c:axId val="1714848"/>
      </c:scatterChart>
      <c:valAx>
        <c:axId val="316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48"/>
        <c:crossesAt val="0"/>
        <c:crossBetween val="midCat"/>
      </c:valAx>
      <c:valAx>
        <c:axId val="171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36088"/>
        <c:axId val="11762410"/>
      </c:scatterChart>
      <c:valAx>
        <c:axId val="7023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410"/>
        <c:crossesAt val="0"/>
        <c:crossBetween val="midCat"/>
      </c:valAx>
      <c:valAx>
        <c:axId val="1176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7916"/>
        <c:axId val="76213610"/>
      </c:scatterChart>
      <c:valAx>
        <c:axId val="4469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610"/>
        <c:crossesAt val="0"/>
        <c:crossBetween val="midCat"/>
      </c:valAx>
      <c:valAx>
        <c:axId val="7621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