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2971"/>
        <c:axId val="13116497"/>
      </c:scatterChart>
      <c:valAx>
        <c:axId val="6303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497"/>
        <c:crossesAt val="0"/>
        <c:crossBetween val="midCat"/>
      </c:valAx>
      <c:valAx>
        <c:axId val="1311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54283"/>
        <c:axId val="88544735"/>
      </c:scatterChart>
      <c:valAx>
        <c:axId val="7205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35"/>
        <c:crossesAt val="0"/>
        <c:crossBetween val="midCat"/>
      </c:valAx>
      <c:valAx>
        <c:axId val="8854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03650"/>
        <c:axId val="52240998"/>
      </c:scatterChart>
      <c:valAx>
        <c:axId val="950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98"/>
        <c:crossesAt val="0"/>
        <c:crossBetween val="midCat"/>
      </c:valAx>
      <c:valAx>
        <c:axId val="5224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5728"/>
        <c:axId val="38527935"/>
      </c:scatterChart>
      <c:valAx>
        <c:axId val="7278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35"/>
        <c:crossesAt val="0"/>
        <c:crossBetween val="midCat"/>
      </c:valAx>
      <c:valAx>
        <c:axId val="3852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