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42148"/>
        <c:axId val="83371510"/>
      </c:barChart>
      <c:catAx>
        <c:axId val="746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510"/>
        <c:auto val="1"/>
        <c:lblAlgn val="ctr"/>
        <c:lblOffset val="100"/>
        <c:noMultiLvlLbl val="0"/>
      </c:catAx>
      <c:valAx>
        <c:axId val="833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59560"/>
        <c:axId val="93656889"/>
      </c:barChart>
      <c:catAx>
        <c:axId val="552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889"/>
        <c:auto val="1"/>
        <c:lblAlgn val="ctr"/>
        <c:lblOffset val="100"/>
        <c:noMultiLvlLbl val="0"/>
      </c:catAx>
      <c:valAx>
        <c:axId val="936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09444"/>
        <c:axId val="73533652"/>
      </c:barChart>
      <c:catAx>
        <c:axId val="607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652"/>
        <c:auto val="1"/>
        <c:lblAlgn val="ctr"/>
        <c:lblOffset val="100"/>
        <c:noMultiLvlLbl val="0"/>
      </c:catAx>
      <c:valAx>
        <c:axId val="735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82095"/>
        <c:axId val="29177861"/>
      </c:barChart>
      <c:catAx>
        <c:axId val="608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861"/>
        <c:auto val="1"/>
        <c:lblAlgn val="ctr"/>
        <c:lblOffset val="100"/>
        <c:noMultiLvlLbl val="0"/>
      </c:catAx>
      <c:valAx>
        <c:axId val="291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280"/>
        <c:axId val="66632732"/>
      </c:barChart>
      <c:catAx>
        <c:axId val="510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732"/>
        <c:auto val="1"/>
        <c:lblAlgn val="ctr"/>
        <c:lblOffset val="100"/>
        <c:noMultiLvlLbl val="0"/>
      </c:catAx>
      <c:valAx>
        <c:axId val="666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79186"/>
        <c:axId val="23779275"/>
      </c:barChart>
      <c:catAx>
        <c:axId val="286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275"/>
        <c:auto val="1"/>
        <c:lblAlgn val="ctr"/>
        <c:lblOffset val="100"/>
        <c:noMultiLvlLbl val="0"/>
      </c:catAx>
      <c:valAx>
        <c:axId val="237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68323"/>
        <c:axId val="61790566"/>
      </c:barChart>
      <c:catAx>
        <c:axId val="724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66"/>
        <c:auto val="1"/>
        <c:lblAlgn val="ctr"/>
        <c:lblOffset val="100"/>
        <c:noMultiLvlLbl val="0"/>
      </c:catAx>
      <c:valAx>
        <c:axId val="617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13383"/>
        <c:axId val="68812053"/>
      </c:barChart>
      <c:catAx>
        <c:axId val="649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053"/>
        <c:auto val="1"/>
        <c:lblAlgn val="ctr"/>
        <c:lblOffset val="100"/>
        <c:noMultiLvlLbl val="0"/>
      </c:catAx>
      <c:valAx>
        <c:axId val="688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76686"/>
        <c:axId val="46714333"/>
      </c:barChart>
      <c:catAx>
        <c:axId val="8137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333"/>
        <c:auto val="1"/>
        <c:lblAlgn val="ctr"/>
        <c:lblOffset val="100"/>
        <c:noMultiLvlLbl val="0"/>
      </c:catAx>
      <c:valAx>
        <c:axId val="467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98754"/>
        <c:axId val="84860490"/>
      </c:barChart>
      <c:catAx>
        <c:axId val="567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490"/>
        <c:auto val="1"/>
        <c:lblAlgn val="ctr"/>
        <c:lblOffset val="100"/>
        <c:noMultiLvlLbl val="0"/>
      </c:catAx>
      <c:valAx>
        <c:axId val="848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1877"/>
        <c:axId val="97909786"/>
      </c:barChart>
      <c:catAx>
        <c:axId val="33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786"/>
        <c:auto val="1"/>
        <c:lblAlgn val="ctr"/>
        <c:lblOffset val="100"/>
        <c:noMultiLvlLbl val="0"/>
      </c:catAx>
      <c:valAx>
        <c:axId val="979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10228"/>
        <c:axId val="50932810"/>
      </c:barChart>
      <c:catAx>
        <c:axId val="702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810"/>
        <c:auto val="1"/>
        <c:lblAlgn val="ctr"/>
        <c:lblOffset val="100"/>
        <c:noMultiLvlLbl val="0"/>
      </c:catAx>
      <c:valAx>
        <c:axId val="509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9163"/>
        <c:axId val="82272253"/>
      </c:barChart>
      <c:catAx>
        <c:axId val="349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253"/>
        <c:auto val="1"/>
        <c:lblAlgn val="ctr"/>
        <c:lblOffset val="100"/>
        <c:noMultiLvlLbl val="0"/>
      </c:catAx>
      <c:valAx>
        <c:axId val="822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56223"/>
        <c:axId val="56789958"/>
      </c:barChart>
      <c:catAx>
        <c:axId val="3195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958"/>
        <c:auto val="1"/>
        <c:lblAlgn val="ctr"/>
        <c:lblOffset val="100"/>
        <c:noMultiLvlLbl val="0"/>
      </c:catAx>
      <c:valAx>
        <c:axId val="567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92217"/>
        <c:axId val="68844217"/>
      </c:barChart>
      <c:catAx>
        <c:axId val="379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217"/>
        <c:auto val="1"/>
        <c:lblAlgn val="ctr"/>
        <c:lblOffset val="100"/>
        <c:noMultiLvlLbl val="0"/>
      </c:catAx>
      <c:valAx>
        <c:axId val="688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19597"/>
        <c:axId val="46686176"/>
      </c:barChart>
      <c:catAx>
        <c:axId val="622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176"/>
        <c:auto val="1"/>
        <c:lblAlgn val="ctr"/>
        <c:lblOffset val="100"/>
        <c:noMultiLvlLbl val="0"/>
      </c:catAx>
      <c:valAx>
        <c:axId val="466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79519"/>
        <c:axId val="8596336"/>
      </c:barChart>
      <c:catAx>
        <c:axId val="7017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36"/>
        <c:auto val="1"/>
        <c:lblAlgn val="ctr"/>
        <c:lblOffset val="100"/>
        <c:noMultiLvlLbl val="0"/>
      </c:catAx>
      <c:valAx>
        <c:axId val="85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51677"/>
        <c:axId val="89805618"/>
      </c:barChart>
      <c:catAx>
        <c:axId val="439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618"/>
        <c:auto val="1"/>
        <c:lblAlgn val="ctr"/>
        <c:lblOffset val="100"/>
        <c:noMultiLvlLbl val="0"/>
      </c:catAx>
      <c:valAx>
        <c:axId val="898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