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80347"/>
        <c:axId val="73351052"/>
      </c:scatterChart>
      <c:valAx>
        <c:axId val="3978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052"/>
        <c:crossesAt val="0"/>
        <c:crossBetween val="midCat"/>
      </c:valAx>
      <c:valAx>
        <c:axId val="7335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15852"/>
        <c:axId val="76853628"/>
      </c:scatterChart>
      <c:valAx>
        <c:axId val="8751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628"/>
        <c:crossesAt val="0"/>
        <c:crossBetween val="midCat"/>
      </c:valAx>
      <c:valAx>
        <c:axId val="7685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49058"/>
        <c:axId val="8950514"/>
      </c:scatterChart>
      <c:valAx>
        <c:axId val="2804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14"/>
        <c:crossesAt val="0"/>
        <c:crossBetween val="midCat"/>
      </c:valAx>
      <c:valAx>
        <c:axId val="895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01110"/>
        <c:axId val="91553271"/>
      </c:scatterChart>
      <c:valAx>
        <c:axId val="7330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271"/>
        <c:crossesAt val="0"/>
        <c:crossBetween val="midCat"/>
      </c:valAx>
      <c:valAx>
        <c:axId val="9155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