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61413"/>
        <c:axId val="35579051"/>
      </c:barChart>
      <c:catAx>
        <c:axId val="9546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051"/>
        <c:auto val="1"/>
        <c:lblAlgn val="ctr"/>
        <c:lblOffset val="100"/>
        <c:noMultiLvlLbl val="0"/>
      </c:catAx>
      <c:valAx>
        <c:axId val="3557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6259"/>
        <c:axId val="34071453"/>
      </c:barChart>
      <c:catAx>
        <c:axId val="241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453"/>
        <c:auto val="1"/>
        <c:lblAlgn val="ctr"/>
        <c:lblOffset val="100"/>
        <c:noMultiLvlLbl val="0"/>
      </c:catAx>
      <c:valAx>
        <c:axId val="3407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73448"/>
        <c:axId val="71506220"/>
      </c:barChart>
      <c:catAx>
        <c:axId val="8857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220"/>
        <c:auto val="1"/>
        <c:lblAlgn val="ctr"/>
        <c:lblOffset val="100"/>
        <c:noMultiLvlLbl val="0"/>
      </c:catAx>
      <c:valAx>
        <c:axId val="7150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65389"/>
        <c:axId val="77100746"/>
      </c:barChart>
      <c:catAx>
        <c:axId val="6376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746"/>
        <c:auto val="1"/>
        <c:lblAlgn val="ctr"/>
        <c:lblOffset val="100"/>
        <c:noMultiLvlLbl val="0"/>
      </c:catAx>
      <c:valAx>
        <c:axId val="7710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60126"/>
        <c:axId val="85720900"/>
      </c:barChart>
      <c:catAx>
        <c:axId val="2136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900"/>
        <c:auto val="1"/>
        <c:lblAlgn val="ctr"/>
        <c:lblOffset val="100"/>
        <c:noMultiLvlLbl val="0"/>
      </c:catAx>
      <c:valAx>
        <c:axId val="8572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88698"/>
        <c:axId val="22915083"/>
      </c:barChart>
      <c:catAx>
        <c:axId val="5138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083"/>
        <c:auto val="1"/>
        <c:lblAlgn val="ctr"/>
        <c:lblOffset val="100"/>
        <c:noMultiLvlLbl val="0"/>
      </c:catAx>
      <c:valAx>
        <c:axId val="2291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42427"/>
        <c:axId val="76863094"/>
      </c:barChart>
      <c:catAx>
        <c:axId val="1324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3094"/>
        <c:auto val="1"/>
        <c:lblAlgn val="ctr"/>
        <c:lblOffset val="100"/>
        <c:noMultiLvlLbl val="0"/>
      </c:catAx>
      <c:valAx>
        <c:axId val="7686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05373"/>
        <c:axId val="31645147"/>
      </c:barChart>
      <c:catAx>
        <c:axId val="5910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147"/>
        <c:auto val="1"/>
        <c:lblAlgn val="ctr"/>
        <c:lblOffset val="100"/>
        <c:noMultiLvlLbl val="0"/>
      </c:catAx>
      <c:valAx>
        <c:axId val="3164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27043"/>
        <c:axId val="70424072"/>
      </c:barChart>
      <c:catAx>
        <c:axId val="4482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072"/>
        <c:auto val="1"/>
        <c:lblAlgn val="ctr"/>
        <c:lblOffset val="100"/>
        <c:noMultiLvlLbl val="0"/>
      </c:catAx>
      <c:valAx>
        <c:axId val="7042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42445"/>
        <c:axId val="73331809"/>
      </c:barChart>
      <c:catAx>
        <c:axId val="4574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809"/>
        <c:auto val="1"/>
        <c:lblAlgn val="ctr"/>
        <c:lblOffset val="100"/>
        <c:noMultiLvlLbl val="0"/>
      </c:catAx>
      <c:valAx>
        <c:axId val="7333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00427"/>
        <c:axId val="65048629"/>
      </c:barChart>
      <c:catAx>
        <c:axId val="1890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629"/>
        <c:auto val="1"/>
        <c:lblAlgn val="ctr"/>
        <c:lblOffset val="100"/>
        <c:noMultiLvlLbl val="0"/>
      </c:catAx>
      <c:valAx>
        <c:axId val="6504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64797"/>
        <c:axId val="30993785"/>
      </c:barChart>
      <c:catAx>
        <c:axId val="6376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785"/>
        <c:auto val="1"/>
        <c:lblAlgn val="ctr"/>
        <c:lblOffset val="100"/>
        <c:noMultiLvlLbl val="0"/>
      </c:catAx>
      <c:valAx>
        <c:axId val="3099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4564"/>
        <c:axId val="89944384"/>
      </c:barChart>
      <c:catAx>
        <c:axId val="865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384"/>
        <c:auto val="1"/>
        <c:lblAlgn val="ctr"/>
        <c:lblOffset val="100"/>
        <c:noMultiLvlLbl val="0"/>
      </c:catAx>
      <c:valAx>
        <c:axId val="8994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88441"/>
        <c:axId val="69962095"/>
      </c:barChart>
      <c:catAx>
        <c:axId val="4318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095"/>
        <c:auto val="1"/>
        <c:lblAlgn val="ctr"/>
        <c:lblOffset val="100"/>
        <c:noMultiLvlLbl val="0"/>
      </c:catAx>
      <c:valAx>
        <c:axId val="6996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09566"/>
        <c:axId val="56756527"/>
      </c:barChart>
      <c:catAx>
        <c:axId val="8100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527"/>
        <c:auto val="1"/>
        <c:lblAlgn val="ctr"/>
        <c:lblOffset val="100"/>
        <c:noMultiLvlLbl val="0"/>
      </c:catAx>
      <c:valAx>
        <c:axId val="5675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84666"/>
        <c:axId val="2321959"/>
      </c:barChart>
      <c:catAx>
        <c:axId val="1958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59"/>
        <c:auto val="1"/>
        <c:lblAlgn val="ctr"/>
        <c:lblOffset val="100"/>
        <c:noMultiLvlLbl val="0"/>
      </c:catAx>
      <c:valAx>
        <c:axId val="232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43749"/>
        <c:axId val="24975638"/>
      </c:barChart>
      <c:catAx>
        <c:axId val="7604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638"/>
        <c:auto val="1"/>
        <c:lblAlgn val="ctr"/>
        <c:lblOffset val="100"/>
        <c:noMultiLvlLbl val="0"/>
      </c:catAx>
      <c:valAx>
        <c:axId val="2497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88078"/>
        <c:axId val="22118836"/>
      </c:barChart>
      <c:catAx>
        <c:axId val="1538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836"/>
        <c:auto val="1"/>
        <c:lblAlgn val="ctr"/>
        <c:lblOffset val="100"/>
        <c:noMultiLvlLbl val="0"/>
      </c:catAx>
      <c:valAx>
        <c:axId val="2211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