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13252"/>
        <c:axId val="8959159"/>
      </c:scatterChart>
      <c:valAx>
        <c:axId val="82213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59"/>
        <c:crossesAt val="0"/>
        <c:crossBetween val="midCat"/>
      </c:valAx>
      <c:valAx>
        <c:axId val="8959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95536"/>
        <c:axId val="10967092"/>
      </c:scatterChart>
      <c:valAx>
        <c:axId val="83895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092"/>
        <c:crossesAt val="0"/>
        <c:crossBetween val="midCat"/>
      </c:valAx>
      <c:valAx>
        <c:axId val="10967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72277"/>
        <c:axId val="21609713"/>
      </c:scatterChart>
      <c:valAx>
        <c:axId val="74572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713"/>
        <c:crossesAt val="0"/>
        <c:crossBetween val="midCat"/>
      </c:valAx>
      <c:valAx>
        <c:axId val="21609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40723"/>
        <c:axId val="23941831"/>
      </c:scatterChart>
      <c:valAx>
        <c:axId val="82340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831"/>
        <c:crossesAt val="0"/>
        <c:crossBetween val="midCat"/>
      </c:valAx>
      <c:valAx>
        <c:axId val="23941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