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4174"/>
        <c:axId val="87359288"/>
      </c:barChart>
      <c:catAx>
        <c:axId val="790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88"/>
        <c:auto val="1"/>
        <c:lblAlgn val="ctr"/>
        <c:lblOffset val="100"/>
        <c:noMultiLvlLbl val="0"/>
      </c:catAx>
      <c:valAx>
        <c:axId val="873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90051"/>
        <c:axId val="65485182"/>
      </c:barChart>
      <c:catAx>
        <c:axId val="7339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182"/>
        <c:auto val="1"/>
        <c:lblAlgn val="ctr"/>
        <c:lblOffset val="100"/>
        <c:noMultiLvlLbl val="0"/>
      </c:catAx>
      <c:valAx>
        <c:axId val="654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43138"/>
        <c:axId val="33789041"/>
      </c:barChart>
      <c:catAx>
        <c:axId val="205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041"/>
        <c:auto val="1"/>
        <c:lblAlgn val="ctr"/>
        <c:lblOffset val="100"/>
        <c:noMultiLvlLbl val="0"/>
      </c:catAx>
      <c:valAx>
        <c:axId val="337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40785"/>
        <c:axId val="81656082"/>
      </c:barChart>
      <c:catAx>
        <c:axId val="3984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082"/>
        <c:auto val="1"/>
        <c:lblAlgn val="ctr"/>
        <c:lblOffset val="100"/>
        <c:noMultiLvlLbl val="0"/>
      </c:catAx>
      <c:valAx>
        <c:axId val="816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48235"/>
        <c:axId val="32052273"/>
      </c:barChart>
      <c:catAx>
        <c:axId val="512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273"/>
        <c:auto val="1"/>
        <c:lblAlgn val="ctr"/>
        <c:lblOffset val="100"/>
        <c:noMultiLvlLbl val="0"/>
      </c:catAx>
      <c:valAx>
        <c:axId val="320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42030"/>
        <c:axId val="75167723"/>
      </c:barChart>
      <c:catAx>
        <c:axId val="356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23"/>
        <c:auto val="1"/>
        <c:lblAlgn val="ctr"/>
        <c:lblOffset val="100"/>
        <c:noMultiLvlLbl val="0"/>
      </c:catAx>
      <c:valAx>
        <c:axId val="751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4321"/>
        <c:axId val="85226040"/>
      </c:barChart>
      <c:catAx>
        <c:axId val="392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040"/>
        <c:auto val="1"/>
        <c:lblAlgn val="ctr"/>
        <c:lblOffset val="100"/>
        <c:noMultiLvlLbl val="0"/>
      </c:catAx>
      <c:valAx>
        <c:axId val="852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50149"/>
        <c:axId val="72351408"/>
      </c:barChart>
      <c:catAx>
        <c:axId val="5465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08"/>
        <c:auto val="1"/>
        <c:lblAlgn val="ctr"/>
        <c:lblOffset val="100"/>
        <c:noMultiLvlLbl val="0"/>
      </c:catAx>
      <c:valAx>
        <c:axId val="723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41358"/>
        <c:axId val="97746604"/>
      </c:barChart>
      <c:catAx>
        <c:axId val="724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604"/>
        <c:auto val="1"/>
        <c:lblAlgn val="ctr"/>
        <c:lblOffset val="100"/>
        <c:noMultiLvlLbl val="0"/>
      </c:catAx>
      <c:valAx>
        <c:axId val="977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6713"/>
        <c:axId val="34885328"/>
      </c:barChart>
      <c:catAx>
        <c:axId val="717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28"/>
        <c:auto val="1"/>
        <c:lblAlgn val="ctr"/>
        <c:lblOffset val="100"/>
        <c:noMultiLvlLbl val="0"/>
      </c:catAx>
      <c:valAx>
        <c:axId val="348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93000"/>
        <c:axId val="15725028"/>
      </c:barChart>
      <c:catAx>
        <c:axId val="973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28"/>
        <c:auto val="1"/>
        <c:lblAlgn val="ctr"/>
        <c:lblOffset val="100"/>
        <c:noMultiLvlLbl val="0"/>
      </c:catAx>
      <c:valAx>
        <c:axId val="157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3710"/>
        <c:axId val="67392968"/>
      </c:barChart>
      <c:catAx>
        <c:axId val="733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68"/>
        <c:auto val="1"/>
        <c:lblAlgn val="ctr"/>
        <c:lblOffset val="100"/>
        <c:noMultiLvlLbl val="0"/>
      </c:catAx>
      <c:valAx>
        <c:axId val="673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6414"/>
        <c:axId val="33870526"/>
      </c:barChart>
      <c:catAx>
        <c:axId val="523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526"/>
        <c:auto val="1"/>
        <c:lblAlgn val="ctr"/>
        <c:lblOffset val="100"/>
        <c:noMultiLvlLbl val="0"/>
      </c:catAx>
      <c:valAx>
        <c:axId val="338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0916"/>
        <c:axId val="18846321"/>
      </c:barChart>
      <c:catAx>
        <c:axId val="734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321"/>
        <c:auto val="1"/>
        <c:lblAlgn val="ctr"/>
        <c:lblOffset val="100"/>
        <c:noMultiLvlLbl val="0"/>
      </c:catAx>
      <c:valAx>
        <c:axId val="188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3463"/>
        <c:axId val="95464877"/>
      </c:barChart>
      <c:catAx>
        <c:axId val="942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877"/>
        <c:auto val="1"/>
        <c:lblAlgn val="ctr"/>
        <c:lblOffset val="100"/>
        <c:noMultiLvlLbl val="0"/>
      </c:catAx>
      <c:valAx>
        <c:axId val="954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35729"/>
        <c:axId val="10328483"/>
      </c:barChart>
      <c:catAx>
        <c:axId val="426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483"/>
        <c:auto val="1"/>
        <c:lblAlgn val="ctr"/>
        <c:lblOffset val="100"/>
        <c:noMultiLvlLbl val="0"/>
      </c:catAx>
      <c:valAx>
        <c:axId val="103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0968"/>
        <c:axId val="40582643"/>
      </c:barChart>
      <c:catAx>
        <c:axId val="45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643"/>
        <c:auto val="1"/>
        <c:lblAlgn val="ctr"/>
        <c:lblOffset val="100"/>
        <c:noMultiLvlLbl val="0"/>
      </c:catAx>
      <c:valAx>
        <c:axId val="405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81783"/>
        <c:axId val="44373778"/>
      </c:barChart>
      <c:catAx>
        <c:axId val="572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78"/>
        <c:auto val="1"/>
        <c:lblAlgn val="ctr"/>
        <c:lblOffset val="100"/>
        <c:noMultiLvlLbl val="0"/>
      </c:catAx>
      <c:valAx>
        <c:axId val="443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