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18151"/>
        <c:axId val="79035493"/>
      </c:barChart>
      <c:catAx>
        <c:axId val="8121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493"/>
        <c:auto val="1"/>
        <c:lblAlgn val="ctr"/>
        <c:lblOffset val="100"/>
        <c:noMultiLvlLbl val="0"/>
      </c:catAx>
      <c:valAx>
        <c:axId val="790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41874"/>
        <c:axId val="61454818"/>
      </c:barChart>
      <c:catAx>
        <c:axId val="598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818"/>
        <c:auto val="1"/>
        <c:lblAlgn val="ctr"/>
        <c:lblOffset val="100"/>
        <c:noMultiLvlLbl val="0"/>
      </c:catAx>
      <c:valAx>
        <c:axId val="614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88120"/>
        <c:axId val="35726391"/>
      </c:barChart>
      <c:catAx>
        <c:axId val="125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391"/>
        <c:auto val="1"/>
        <c:lblAlgn val="ctr"/>
        <c:lblOffset val="100"/>
        <c:noMultiLvlLbl val="0"/>
      </c:catAx>
      <c:valAx>
        <c:axId val="357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95777"/>
        <c:axId val="4971709"/>
      </c:barChart>
      <c:catAx>
        <c:axId val="414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09"/>
        <c:auto val="1"/>
        <c:lblAlgn val="ctr"/>
        <c:lblOffset val="100"/>
        <c:noMultiLvlLbl val="0"/>
      </c:catAx>
      <c:valAx>
        <c:axId val="497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45905"/>
        <c:axId val="37931668"/>
      </c:barChart>
      <c:catAx>
        <c:axId val="462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668"/>
        <c:auto val="1"/>
        <c:lblAlgn val="ctr"/>
        <c:lblOffset val="100"/>
        <c:noMultiLvlLbl val="0"/>
      </c:catAx>
      <c:valAx>
        <c:axId val="379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64796"/>
        <c:axId val="58675589"/>
      </c:barChart>
      <c:catAx>
        <c:axId val="923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589"/>
        <c:auto val="1"/>
        <c:lblAlgn val="ctr"/>
        <c:lblOffset val="100"/>
        <c:noMultiLvlLbl val="0"/>
      </c:catAx>
      <c:valAx>
        <c:axId val="586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0346"/>
        <c:axId val="75582101"/>
      </c:barChart>
      <c:catAx>
        <c:axId val="2896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101"/>
        <c:auto val="1"/>
        <c:lblAlgn val="ctr"/>
        <c:lblOffset val="100"/>
        <c:noMultiLvlLbl val="0"/>
      </c:catAx>
      <c:valAx>
        <c:axId val="755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03133"/>
        <c:axId val="48003593"/>
      </c:barChart>
      <c:catAx>
        <c:axId val="7380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593"/>
        <c:auto val="1"/>
        <c:lblAlgn val="ctr"/>
        <c:lblOffset val="100"/>
        <c:noMultiLvlLbl val="0"/>
      </c:catAx>
      <c:valAx>
        <c:axId val="480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7305"/>
        <c:axId val="39620952"/>
      </c:barChart>
      <c:catAx>
        <c:axId val="432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952"/>
        <c:auto val="1"/>
        <c:lblAlgn val="ctr"/>
        <c:lblOffset val="100"/>
        <c:noMultiLvlLbl val="0"/>
      </c:catAx>
      <c:valAx>
        <c:axId val="396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9977"/>
        <c:axId val="60710012"/>
      </c:barChart>
      <c:catAx>
        <c:axId val="795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012"/>
        <c:auto val="1"/>
        <c:lblAlgn val="ctr"/>
        <c:lblOffset val="100"/>
        <c:noMultiLvlLbl val="0"/>
      </c:catAx>
      <c:valAx>
        <c:axId val="607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39524"/>
        <c:axId val="74311137"/>
      </c:barChart>
      <c:catAx>
        <c:axId val="6883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137"/>
        <c:auto val="1"/>
        <c:lblAlgn val="ctr"/>
        <c:lblOffset val="100"/>
        <c:noMultiLvlLbl val="0"/>
      </c:catAx>
      <c:valAx>
        <c:axId val="743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8535"/>
        <c:axId val="70233495"/>
      </c:barChart>
      <c:catAx>
        <c:axId val="9413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495"/>
        <c:auto val="1"/>
        <c:lblAlgn val="ctr"/>
        <c:lblOffset val="100"/>
        <c:noMultiLvlLbl val="0"/>
      </c:catAx>
      <c:valAx>
        <c:axId val="7023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0893"/>
        <c:axId val="79852143"/>
      </c:barChart>
      <c:catAx>
        <c:axId val="7883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143"/>
        <c:auto val="1"/>
        <c:lblAlgn val="ctr"/>
        <c:lblOffset val="100"/>
        <c:noMultiLvlLbl val="0"/>
      </c:catAx>
      <c:valAx>
        <c:axId val="798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59509"/>
        <c:axId val="87914676"/>
      </c:barChart>
      <c:catAx>
        <c:axId val="145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676"/>
        <c:auto val="1"/>
        <c:lblAlgn val="ctr"/>
        <c:lblOffset val="100"/>
        <c:noMultiLvlLbl val="0"/>
      </c:catAx>
      <c:valAx>
        <c:axId val="8791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92609"/>
        <c:axId val="80422202"/>
      </c:barChart>
      <c:catAx>
        <c:axId val="894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202"/>
        <c:auto val="1"/>
        <c:lblAlgn val="ctr"/>
        <c:lblOffset val="100"/>
        <c:noMultiLvlLbl val="0"/>
      </c:catAx>
      <c:valAx>
        <c:axId val="804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66830"/>
        <c:axId val="81827258"/>
      </c:barChart>
      <c:catAx>
        <c:axId val="8766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258"/>
        <c:auto val="1"/>
        <c:lblAlgn val="ctr"/>
        <c:lblOffset val="100"/>
        <c:noMultiLvlLbl val="0"/>
      </c:catAx>
      <c:valAx>
        <c:axId val="818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06154"/>
        <c:axId val="67193819"/>
      </c:barChart>
      <c:catAx>
        <c:axId val="3870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819"/>
        <c:auto val="1"/>
        <c:lblAlgn val="ctr"/>
        <c:lblOffset val="100"/>
        <c:noMultiLvlLbl val="0"/>
      </c:catAx>
      <c:valAx>
        <c:axId val="671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04740"/>
        <c:axId val="1712639"/>
      </c:barChart>
      <c:catAx>
        <c:axId val="4480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39"/>
        <c:auto val="1"/>
        <c:lblAlgn val="ctr"/>
        <c:lblOffset val="100"/>
        <c:noMultiLvlLbl val="0"/>
      </c:catAx>
      <c:valAx>
        <c:axId val="17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