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68041"/>
        <c:axId val="35079128"/>
      </c:scatterChart>
      <c:valAx>
        <c:axId val="1606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128"/>
        <c:crossesAt val="0"/>
        <c:crossBetween val="midCat"/>
      </c:valAx>
      <c:valAx>
        <c:axId val="350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0741"/>
        <c:axId val="25416554"/>
      </c:scatterChart>
      <c:valAx>
        <c:axId val="7370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554"/>
        <c:crossesAt val="0"/>
        <c:crossBetween val="midCat"/>
      </c:valAx>
      <c:valAx>
        <c:axId val="2541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71161"/>
        <c:axId val="4648825"/>
      </c:scatterChart>
      <c:valAx>
        <c:axId val="7967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25"/>
        <c:crossesAt val="0"/>
        <c:crossBetween val="midCat"/>
      </c:valAx>
      <c:valAx>
        <c:axId val="464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55584"/>
        <c:axId val="3421717"/>
      </c:scatterChart>
      <c:valAx>
        <c:axId val="5965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17"/>
        <c:crossesAt val="0"/>
        <c:crossBetween val="midCat"/>
      </c:valAx>
      <c:valAx>
        <c:axId val="342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