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50628"/>
        <c:axId val="40998413"/>
      </c:scatterChart>
      <c:valAx>
        <c:axId val="9785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13"/>
        <c:crossesAt val="0"/>
        <c:crossBetween val="midCat"/>
      </c:valAx>
      <c:valAx>
        <c:axId val="4099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5259"/>
        <c:axId val="55762797"/>
      </c:scatterChart>
      <c:valAx>
        <c:axId val="2959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97"/>
        <c:crossesAt val="0"/>
        <c:crossBetween val="midCat"/>
      </c:valAx>
      <c:valAx>
        <c:axId val="5576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7304"/>
        <c:axId val="75792894"/>
      </c:scatterChart>
      <c:valAx>
        <c:axId val="3686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94"/>
        <c:crossesAt val="0"/>
        <c:crossBetween val="midCat"/>
      </c:valAx>
      <c:valAx>
        <c:axId val="7579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1805"/>
        <c:axId val="54697873"/>
      </c:scatterChart>
      <c:valAx>
        <c:axId val="6712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73"/>
        <c:crossesAt val="0"/>
        <c:crossBetween val="midCat"/>
      </c:valAx>
      <c:valAx>
        <c:axId val="5469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