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1219"/>
        <c:axId val="47497345"/>
      </c:barChart>
      <c:catAx>
        <c:axId val="590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45"/>
        <c:auto val="1"/>
        <c:lblAlgn val="ctr"/>
        <c:lblOffset val="100"/>
        <c:noMultiLvlLbl val="0"/>
      </c:catAx>
      <c:valAx>
        <c:axId val="474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7418"/>
        <c:axId val="13330767"/>
      </c:barChart>
      <c:catAx>
        <c:axId val="835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767"/>
        <c:auto val="1"/>
        <c:lblAlgn val="ctr"/>
        <c:lblOffset val="100"/>
        <c:noMultiLvlLbl val="0"/>
      </c:catAx>
      <c:valAx>
        <c:axId val="133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4229"/>
        <c:axId val="64371972"/>
      </c:barChart>
      <c:catAx>
        <c:axId val="152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972"/>
        <c:auto val="1"/>
        <c:lblAlgn val="ctr"/>
        <c:lblOffset val="100"/>
        <c:noMultiLvlLbl val="0"/>
      </c:catAx>
      <c:valAx>
        <c:axId val="643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58624"/>
        <c:axId val="58888117"/>
      </c:barChart>
      <c:catAx>
        <c:axId val="181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17"/>
        <c:auto val="1"/>
        <c:lblAlgn val="ctr"/>
        <c:lblOffset val="100"/>
        <c:noMultiLvlLbl val="0"/>
      </c:catAx>
      <c:valAx>
        <c:axId val="588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0832"/>
        <c:axId val="72428038"/>
      </c:barChart>
      <c:catAx>
        <c:axId val="335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038"/>
        <c:auto val="1"/>
        <c:lblAlgn val="ctr"/>
        <c:lblOffset val="100"/>
        <c:noMultiLvlLbl val="0"/>
      </c:catAx>
      <c:valAx>
        <c:axId val="724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18349"/>
        <c:axId val="56374500"/>
      </c:barChart>
      <c:catAx>
        <c:axId val="962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500"/>
        <c:auto val="1"/>
        <c:lblAlgn val="ctr"/>
        <c:lblOffset val="100"/>
        <c:noMultiLvlLbl val="0"/>
      </c:catAx>
      <c:valAx>
        <c:axId val="563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3322"/>
        <c:axId val="46243447"/>
      </c:barChart>
      <c:catAx>
        <c:axId val="552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47"/>
        <c:auto val="1"/>
        <c:lblAlgn val="ctr"/>
        <c:lblOffset val="100"/>
        <c:noMultiLvlLbl val="0"/>
      </c:catAx>
      <c:valAx>
        <c:axId val="462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1892"/>
        <c:axId val="88268094"/>
      </c:barChart>
      <c:catAx>
        <c:axId val="469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94"/>
        <c:auto val="1"/>
        <c:lblAlgn val="ctr"/>
        <c:lblOffset val="100"/>
        <c:noMultiLvlLbl val="0"/>
      </c:catAx>
      <c:valAx>
        <c:axId val="882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5416"/>
        <c:axId val="58115527"/>
      </c:barChart>
      <c:catAx>
        <c:axId val="296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527"/>
        <c:auto val="1"/>
        <c:lblAlgn val="ctr"/>
        <c:lblOffset val="100"/>
        <c:noMultiLvlLbl val="0"/>
      </c:catAx>
      <c:valAx>
        <c:axId val="581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5342"/>
        <c:axId val="75147312"/>
      </c:barChart>
      <c:catAx>
        <c:axId val="776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312"/>
        <c:auto val="1"/>
        <c:lblAlgn val="ctr"/>
        <c:lblOffset val="100"/>
        <c:noMultiLvlLbl val="0"/>
      </c:catAx>
      <c:valAx>
        <c:axId val="751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0920"/>
        <c:axId val="50057590"/>
      </c:barChart>
      <c:catAx>
        <c:axId val="178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590"/>
        <c:auto val="1"/>
        <c:lblAlgn val="ctr"/>
        <c:lblOffset val="100"/>
        <c:noMultiLvlLbl val="0"/>
      </c:catAx>
      <c:valAx>
        <c:axId val="500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1352"/>
        <c:axId val="61300024"/>
      </c:barChart>
      <c:catAx>
        <c:axId val="561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24"/>
        <c:auto val="1"/>
        <c:lblAlgn val="ctr"/>
        <c:lblOffset val="100"/>
        <c:noMultiLvlLbl val="0"/>
      </c:catAx>
      <c:valAx>
        <c:axId val="613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04508"/>
        <c:axId val="64349809"/>
      </c:barChart>
      <c:catAx>
        <c:axId val="642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809"/>
        <c:auto val="1"/>
        <c:lblAlgn val="ctr"/>
        <c:lblOffset val="100"/>
        <c:noMultiLvlLbl val="0"/>
      </c:catAx>
      <c:valAx>
        <c:axId val="643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26435"/>
        <c:axId val="98633056"/>
      </c:barChart>
      <c:catAx>
        <c:axId val="273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056"/>
        <c:auto val="1"/>
        <c:lblAlgn val="ctr"/>
        <c:lblOffset val="100"/>
        <c:noMultiLvlLbl val="0"/>
      </c:catAx>
      <c:valAx>
        <c:axId val="986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528"/>
        <c:axId val="82930395"/>
      </c:barChart>
      <c:catAx>
        <c:axId val="88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95"/>
        <c:auto val="1"/>
        <c:lblAlgn val="ctr"/>
        <c:lblOffset val="100"/>
        <c:noMultiLvlLbl val="0"/>
      </c:catAx>
      <c:valAx>
        <c:axId val="829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86403"/>
        <c:axId val="55036659"/>
      </c:barChart>
      <c:catAx>
        <c:axId val="387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659"/>
        <c:auto val="1"/>
        <c:lblAlgn val="ctr"/>
        <c:lblOffset val="100"/>
        <c:noMultiLvlLbl val="0"/>
      </c:catAx>
      <c:valAx>
        <c:axId val="550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0228"/>
        <c:axId val="79555995"/>
      </c:barChart>
      <c:catAx>
        <c:axId val="201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995"/>
        <c:auto val="1"/>
        <c:lblAlgn val="ctr"/>
        <c:lblOffset val="100"/>
        <c:noMultiLvlLbl val="0"/>
      </c:catAx>
      <c:valAx>
        <c:axId val="795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5714"/>
        <c:axId val="87124306"/>
      </c:barChart>
      <c:catAx>
        <c:axId val="518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06"/>
        <c:auto val="1"/>
        <c:lblAlgn val="ctr"/>
        <c:lblOffset val="100"/>
        <c:noMultiLvlLbl val="0"/>
      </c:catAx>
      <c:valAx>
        <c:axId val="871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