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9536"/>
        <c:axId val="4034294"/>
      </c:barChart>
      <c:catAx>
        <c:axId val="514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94"/>
        <c:auto val="1"/>
        <c:lblAlgn val="ctr"/>
        <c:lblOffset val="100"/>
        <c:noMultiLvlLbl val="0"/>
      </c:catAx>
      <c:valAx>
        <c:axId val="40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50211"/>
        <c:axId val="49019781"/>
      </c:barChart>
      <c:catAx>
        <c:axId val="6315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781"/>
        <c:auto val="1"/>
        <c:lblAlgn val="ctr"/>
        <c:lblOffset val="100"/>
        <c:noMultiLvlLbl val="0"/>
      </c:catAx>
      <c:valAx>
        <c:axId val="4901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88818"/>
        <c:axId val="16104979"/>
      </c:barChart>
      <c:catAx>
        <c:axId val="5188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979"/>
        <c:auto val="1"/>
        <c:lblAlgn val="ctr"/>
        <c:lblOffset val="100"/>
        <c:noMultiLvlLbl val="0"/>
      </c:catAx>
      <c:valAx>
        <c:axId val="161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02422"/>
        <c:axId val="19973536"/>
      </c:barChart>
      <c:catAx>
        <c:axId val="9640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536"/>
        <c:auto val="1"/>
        <c:lblAlgn val="ctr"/>
        <c:lblOffset val="100"/>
        <c:noMultiLvlLbl val="0"/>
      </c:catAx>
      <c:valAx>
        <c:axId val="1997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58507"/>
        <c:axId val="17107104"/>
      </c:barChart>
      <c:catAx>
        <c:axId val="884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104"/>
        <c:auto val="1"/>
        <c:lblAlgn val="ctr"/>
        <c:lblOffset val="100"/>
        <c:noMultiLvlLbl val="0"/>
      </c:catAx>
      <c:valAx>
        <c:axId val="1710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12102"/>
        <c:axId val="58885010"/>
      </c:barChart>
      <c:catAx>
        <c:axId val="2731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010"/>
        <c:auto val="1"/>
        <c:lblAlgn val="ctr"/>
        <c:lblOffset val="100"/>
        <c:noMultiLvlLbl val="0"/>
      </c:catAx>
      <c:valAx>
        <c:axId val="588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10385"/>
        <c:axId val="81593426"/>
      </c:barChart>
      <c:catAx>
        <c:axId val="492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426"/>
        <c:auto val="1"/>
        <c:lblAlgn val="ctr"/>
        <c:lblOffset val="100"/>
        <c:noMultiLvlLbl val="0"/>
      </c:catAx>
      <c:valAx>
        <c:axId val="815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86961"/>
        <c:axId val="39619151"/>
      </c:barChart>
      <c:catAx>
        <c:axId val="2808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151"/>
        <c:auto val="1"/>
        <c:lblAlgn val="ctr"/>
        <c:lblOffset val="100"/>
        <c:noMultiLvlLbl val="0"/>
      </c:catAx>
      <c:valAx>
        <c:axId val="3961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49959"/>
        <c:axId val="28060405"/>
      </c:barChart>
      <c:catAx>
        <c:axId val="9654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405"/>
        <c:auto val="1"/>
        <c:lblAlgn val="ctr"/>
        <c:lblOffset val="100"/>
        <c:noMultiLvlLbl val="0"/>
      </c:catAx>
      <c:valAx>
        <c:axId val="2806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55032"/>
        <c:axId val="68298564"/>
      </c:barChart>
      <c:catAx>
        <c:axId val="8835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564"/>
        <c:auto val="1"/>
        <c:lblAlgn val="ctr"/>
        <c:lblOffset val="100"/>
        <c:noMultiLvlLbl val="0"/>
      </c:catAx>
      <c:valAx>
        <c:axId val="6829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69761"/>
        <c:axId val="69545763"/>
      </c:barChart>
      <c:catAx>
        <c:axId val="1506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763"/>
        <c:auto val="1"/>
        <c:lblAlgn val="ctr"/>
        <c:lblOffset val="100"/>
        <c:noMultiLvlLbl val="0"/>
      </c:catAx>
      <c:valAx>
        <c:axId val="695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74278"/>
        <c:axId val="38453564"/>
      </c:barChart>
      <c:catAx>
        <c:axId val="6687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564"/>
        <c:auto val="1"/>
        <c:lblAlgn val="ctr"/>
        <c:lblOffset val="100"/>
        <c:noMultiLvlLbl val="0"/>
      </c:catAx>
      <c:valAx>
        <c:axId val="3845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24984"/>
        <c:axId val="2054853"/>
      </c:barChart>
      <c:catAx>
        <c:axId val="1092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53"/>
        <c:auto val="1"/>
        <c:lblAlgn val="ctr"/>
        <c:lblOffset val="100"/>
        <c:noMultiLvlLbl val="0"/>
      </c:catAx>
      <c:valAx>
        <c:axId val="20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99368"/>
        <c:axId val="26198889"/>
      </c:barChart>
      <c:catAx>
        <c:axId val="3849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889"/>
        <c:auto val="1"/>
        <c:lblAlgn val="ctr"/>
        <c:lblOffset val="100"/>
        <c:noMultiLvlLbl val="0"/>
      </c:catAx>
      <c:valAx>
        <c:axId val="261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65055"/>
        <c:axId val="63489834"/>
      </c:barChart>
      <c:catAx>
        <c:axId val="6066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834"/>
        <c:auto val="1"/>
        <c:lblAlgn val="ctr"/>
        <c:lblOffset val="100"/>
        <c:noMultiLvlLbl val="0"/>
      </c:catAx>
      <c:valAx>
        <c:axId val="634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02440"/>
        <c:axId val="59788788"/>
      </c:barChart>
      <c:catAx>
        <c:axId val="1380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788"/>
        <c:auto val="1"/>
        <c:lblAlgn val="ctr"/>
        <c:lblOffset val="100"/>
        <c:noMultiLvlLbl val="0"/>
      </c:catAx>
      <c:valAx>
        <c:axId val="597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84718"/>
        <c:axId val="98069441"/>
      </c:barChart>
      <c:catAx>
        <c:axId val="7658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441"/>
        <c:auto val="1"/>
        <c:lblAlgn val="ctr"/>
        <c:lblOffset val="100"/>
        <c:noMultiLvlLbl val="0"/>
      </c:catAx>
      <c:valAx>
        <c:axId val="980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69051"/>
        <c:axId val="70916818"/>
      </c:barChart>
      <c:catAx>
        <c:axId val="4466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818"/>
        <c:auto val="1"/>
        <c:lblAlgn val="ctr"/>
        <c:lblOffset val="100"/>
        <c:noMultiLvlLbl val="0"/>
      </c:catAx>
      <c:valAx>
        <c:axId val="709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