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2698"/>
        <c:axId val="42044650"/>
      </c:scatterChart>
      <c:valAx>
        <c:axId val="578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650"/>
        <c:crossesAt val="0"/>
        <c:crossBetween val="midCat"/>
      </c:valAx>
      <c:valAx>
        <c:axId val="420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986"/>
        <c:axId val="37815254"/>
      </c:scatterChart>
      <c:valAx>
        <c:axId val="494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254"/>
        <c:crossesAt val="0"/>
        <c:crossBetween val="midCat"/>
      </c:valAx>
      <c:valAx>
        <c:axId val="3781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48869"/>
        <c:axId val="27483802"/>
      </c:scatterChart>
      <c:valAx>
        <c:axId val="1364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802"/>
        <c:crossesAt val="0"/>
        <c:crossBetween val="midCat"/>
      </c:valAx>
      <c:valAx>
        <c:axId val="2748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6037"/>
        <c:axId val="804182"/>
      </c:scatterChart>
      <c:valAx>
        <c:axId val="8589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2"/>
        <c:crossesAt val="0"/>
        <c:crossBetween val="midCat"/>
      </c:valAx>
      <c:valAx>
        <c:axId val="80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