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83627"/>
        <c:axId val="30075574"/>
      </c:barChart>
      <c:catAx>
        <c:axId val="5978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574"/>
        <c:auto val="1"/>
        <c:lblAlgn val="ctr"/>
        <c:lblOffset val="100"/>
        <c:noMultiLvlLbl val="0"/>
      </c:catAx>
      <c:valAx>
        <c:axId val="300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4459"/>
        <c:axId val="1974024"/>
      </c:barChart>
      <c:catAx>
        <c:axId val="880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24"/>
        <c:auto val="1"/>
        <c:lblAlgn val="ctr"/>
        <c:lblOffset val="100"/>
        <c:noMultiLvlLbl val="0"/>
      </c:catAx>
      <c:valAx>
        <c:axId val="19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20119"/>
        <c:axId val="7548868"/>
      </c:barChart>
      <c:catAx>
        <c:axId val="5622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68"/>
        <c:auto val="1"/>
        <c:lblAlgn val="ctr"/>
        <c:lblOffset val="100"/>
        <c:noMultiLvlLbl val="0"/>
      </c:catAx>
      <c:valAx>
        <c:axId val="75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7487"/>
        <c:axId val="34876424"/>
      </c:barChart>
      <c:catAx>
        <c:axId val="990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424"/>
        <c:auto val="1"/>
        <c:lblAlgn val="ctr"/>
        <c:lblOffset val="100"/>
        <c:noMultiLvlLbl val="0"/>
      </c:catAx>
      <c:valAx>
        <c:axId val="3487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47657"/>
        <c:axId val="99569730"/>
      </c:barChart>
      <c:catAx>
        <c:axId val="1364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730"/>
        <c:auto val="1"/>
        <c:lblAlgn val="ctr"/>
        <c:lblOffset val="100"/>
        <c:noMultiLvlLbl val="0"/>
      </c:catAx>
      <c:valAx>
        <c:axId val="9956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1680"/>
        <c:axId val="78233213"/>
      </c:barChart>
      <c:catAx>
        <c:axId val="626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213"/>
        <c:auto val="1"/>
        <c:lblAlgn val="ctr"/>
        <c:lblOffset val="100"/>
        <c:noMultiLvlLbl val="0"/>
      </c:catAx>
      <c:valAx>
        <c:axId val="782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1014"/>
        <c:axId val="9208403"/>
      </c:barChart>
      <c:catAx>
        <c:axId val="9124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03"/>
        <c:auto val="1"/>
        <c:lblAlgn val="ctr"/>
        <c:lblOffset val="100"/>
        <c:noMultiLvlLbl val="0"/>
      </c:catAx>
      <c:valAx>
        <c:axId val="92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76777"/>
        <c:axId val="9184495"/>
      </c:barChart>
      <c:catAx>
        <c:axId val="6997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95"/>
        <c:auto val="1"/>
        <c:lblAlgn val="ctr"/>
        <c:lblOffset val="100"/>
        <c:noMultiLvlLbl val="0"/>
      </c:catAx>
      <c:valAx>
        <c:axId val="918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97275"/>
        <c:axId val="50764117"/>
      </c:barChart>
      <c:catAx>
        <c:axId val="444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117"/>
        <c:auto val="1"/>
        <c:lblAlgn val="ctr"/>
        <c:lblOffset val="100"/>
        <c:noMultiLvlLbl val="0"/>
      </c:catAx>
      <c:valAx>
        <c:axId val="507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22836"/>
        <c:axId val="64920195"/>
      </c:barChart>
      <c:catAx>
        <c:axId val="8352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195"/>
        <c:auto val="1"/>
        <c:lblAlgn val="ctr"/>
        <c:lblOffset val="100"/>
        <c:noMultiLvlLbl val="0"/>
      </c:catAx>
      <c:valAx>
        <c:axId val="6492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13930"/>
        <c:axId val="89422946"/>
      </c:barChart>
      <c:catAx>
        <c:axId val="2441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946"/>
        <c:auto val="1"/>
        <c:lblAlgn val="ctr"/>
        <c:lblOffset val="100"/>
        <c:noMultiLvlLbl val="0"/>
      </c:catAx>
      <c:valAx>
        <c:axId val="894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78444"/>
        <c:axId val="77642733"/>
      </c:barChart>
      <c:catAx>
        <c:axId val="856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733"/>
        <c:auto val="1"/>
        <c:lblAlgn val="ctr"/>
        <c:lblOffset val="100"/>
        <c:noMultiLvlLbl val="0"/>
      </c:catAx>
      <c:valAx>
        <c:axId val="776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24216"/>
        <c:axId val="63893442"/>
      </c:barChart>
      <c:catAx>
        <c:axId val="7322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442"/>
        <c:auto val="1"/>
        <c:lblAlgn val="ctr"/>
        <c:lblOffset val="100"/>
        <c:noMultiLvlLbl val="0"/>
      </c:catAx>
      <c:valAx>
        <c:axId val="638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6250"/>
        <c:axId val="79271310"/>
      </c:barChart>
      <c:catAx>
        <c:axId val="754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310"/>
        <c:auto val="1"/>
        <c:lblAlgn val="ctr"/>
        <c:lblOffset val="100"/>
        <c:noMultiLvlLbl val="0"/>
      </c:catAx>
      <c:valAx>
        <c:axId val="7927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55585"/>
        <c:axId val="27082839"/>
      </c:barChart>
      <c:catAx>
        <c:axId val="9645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839"/>
        <c:auto val="1"/>
        <c:lblAlgn val="ctr"/>
        <c:lblOffset val="100"/>
        <c:noMultiLvlLbl val="0"/>
      </c:catAx>
      <c:valAx>
        <c:axId val="270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53408"/>
        <c:axId val="5986929"/>
      </c:barChart>
      <c:catAx>
        <c:axId val="693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29"/>
        <c:auto val="1"/>
        <c:lblAlgn val="ctr"/>
        <c:lblOffset val="100"/>
        <c:noMultiLvlLbl val="0"/>
      </c:catAx>
      <c:valAx>
        <c:axId val="59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51325"/>
        <c:axId val="17992041"/>
      </c:barChart>
      <c:catAx>
        <c:axId val="7255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041"/>
        <c:auto val="1"/>
        <c:lblAlgn val="ctr"/>
        <c:lblOffset val="100"/>
        <c:noMultiLvlLbl val="0"/>
      </c:catAx>
      <c:valAx>
        <c:axId val="179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64593"/>
        <c:axId val="71299371"/>
      </c:barChart>
      <c:catAx>
        <c:axId val="7946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371"/>
        <c:auto val="1"/>
        <c:lblAlgn val="ctr"/>
        <c:lblOffset val="100"/>
        <c:noMultiLvlLbl val="0"/>
      </c:catAx>
      <c:valAx>
        <c:axId val="7129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