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8657"/>
        <c:axId val="82303984"/>
      </c:scatterChart>
      <c:valAx>
        <c:axId val="4188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984"/>
        <c:crossesAt val="0"/>
        <c:crossBetween val="midCat"/>
      </c:valAx>
      <c:valAx>
        <c:axId val="82303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87479"/>
        <c:axId val="56787313"/>
      </c:scatterChart>
      <c:valAx>
        <c:axId val="60687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313"/>
        <c:crossesAt val="0"/>
        <c:crossBetween val="midCat"/>
      </c:valAx>
      <c:valAx>
        <c:axId val="56787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1329"/>
        <c:axId val="18751343"/>
      </c:scatterChart>
      <c:valAx>
        <c:axId val="8451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343"/>
        <c:crossesAt val="0"/>
        <c:crossBetween val="midCat"/>
      </c:valAx>
      <c:valAx>
        <c:axId val="18751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38229"/>
        <c:axId val="19881472"/>
      </c:scatterChart>
      <c:valAx>
        <c:axId val="51438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472"/>
        <c:crossesAt val="0"/>
        <c:crossBetween val="midCat"/>
      </c:valAx>
      <c:valAx>
        <c:axId val="19881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