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66693"/>
        <c:axId val="85612651"/>
      </c:barChart>
      <c:catAx>
        <c:axId val="833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651"/>
        <c:auto val="1"/>
        <c:lblAlgn val="ctr"/>
        <c:lblOffset val="100"/>
        <c:noMultiLvlLbl val="0"/>
      </c:catAx>
      <c:valAx>
        <c:axId val="856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46254"/>
        <c:axId val="14000846"/>
      </c:barChart>
      <c:catAx>
        <c:axId val="104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46"/>
        <c:auto val="1"/>
        <c:lblAlgn val="ctr"/>
        <c:lblOffset val="100"/>
        <c:noMultiLvlLbl val="0"/>
      </c:catAx>
      <c:valAx>
        <c:axId val="140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41405"/>
        <c:axId val="98020303"/>
      </c:barChart>
      <c:catAx>
        <c:axId val="696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303"/>
        <c:auto val="1"/>
        <c:lblAlgn val="ctr"/>
        <c:lblOffset val="100"/>
        <c:noMultiLvlLbl val="0"/>
      </c:catAx>
      <c:valAx>
        <c:axId val="980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4415"/>
        <c:axId val="35327307"/>
      </c:barChart>
      <c:catAx>
        <c:axId val="777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07"/>
        <c:auto val="1"/>
        <c:lblAlgn val="ctr"/>
        <c:lblOffset val="100"/>
        <c:noMultiLvlLbl val="0"/>
      </c:catAx>
      <c:valAx>
        <c:axId val="353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038"/>
        <c:axId val="46734762"/>
      </c:barChart>
      <c:catAx>
        <c:axId val="44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762"/>
        <c:auto val="1"/>
        <c:lblAlgn val="ctr"/>
        <c:lblOffset val="100"/>
        <c:noMultiLvlLbl val="0"/>
      </c:catAx>
      <c:valAx>
        <c:axId val="467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6503"/>
        <c:axId val="17904582"/>
      </c:barChart>
      <c:catAx>
        <c:axId val="9805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582"/>
        <c:auto val="1"/>
        <c:lblAlgn val="ctr"/>
        <c:lblOffset val="100"/>
        <c:noMultiLvlLbl val="0"/>
      </c:catAx>
      <c:valAx>
        <c:axId val="179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8576"/>
        <c:axId val="52302886"/>
      </c:barChart>
      <c:catAx>
        <c:axId val="725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886"/>
        <c:auto val="1"/>
        <c:lblAlgn val="ctr"/>
        <c:lblOffset val="100"/>
        <c:noMultiLvlLbl val="0"/>
      </c:catAx>
      <c:valAx>
        <c:axId val="523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2412"/>
        <c:axId val="80712978"/>
      </c:barChart>
      <c:catAx>
        <c:axId val="687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78"/>
        <c:auto val="1"/>
        <c:lblAlgn val="ctr"/>
        <c:lblOffset val="100"/>
        <c:noMultiLvlLbl val="0"/>
      </c:catAx>
      <c:valAx>
        <c:axId val="807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97833"/>
        <c:axId val="83522255"/>
      </c:barChart>
      <c:catAx>
        <c:axId val="252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55"/>
        <c:auto val="1"/>
        <c:lblAlgn val="ctr"/>
        <c:lblOffset val="100"/>
        <c:noMultiLvlLbl val="0"/>
      </c:catAx>
      <c:valAx>
        <c:axId val="835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3478"/>
        <c:axId val="44328011"/>
      </c:barChart>
      <c:catAx>
        <c:axId val="334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011"/>
        <c:auto val="1"/>
        <c:lblAlgn val="ctr"/>
        <c:lblOffset val="100"/>
        <c:noMultiLvlLbl val="0"/>
      </c:catAx>
      <c:valAx>
        <c:axId val="443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1601"/>
        <c:axId val="21109050"/>
      </c:barChart>
      <c:catAx>
        <c:axId val="249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50"/>
        <c:auto val="1"/>
        <c:lblAlgn val="ctr"/>
        <c:lblOffset val="100"/>
        <c:noMultiLvlLbl val="0"/>
      </c:catAx>
      <c:valAx>
        <c:axId val="211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8712"/>
        <c:axId val="31853719"/>
      </c:barChart>
      <c:catAx>
        <c:axId val="375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19"/>
        <c:auto val="1"/>
        <c:lblAlgn val="ctr"/>
        <c:lblOffset val="100"/>
        <c:noMultiLvlLbl val="0"/>
      </c:catAx>
      <c:valAx>
        <c:axId val="318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64613"/>
        <c:axId val="39149412"/>
      </c:barChart>
      <c:catAx>
        <c:axId val="9516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12"/>
        <c:auto val="1"/>
        <c:lblAlgn val="ctr"/>
        <c:lblOffset val="100"/>
        <c:noMultiLvlLbl val="0"/>
      </c:catAx>
      <c:valAx>
        <c:axId val="391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5278"/>
        <c:axId val="35747072"/>
      </c:barChart>
      <c:catAx>
        <c:axId val="2722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072"/>
        <c:auto val="1"/>
        <c:lblAlgn val="ctr"/>
        <c:lblOffset val="100"/>
        <c:noMultiLvlLbl val="0"/>
      </c:catAx>
      <c:valAx>
        <c:axId val="357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7772"/>
        <c:axId val="2585477"/>
      </c:barChart>
      <c:catAx>
        <c:axId val="140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7"/>
        <c:auto val="1"/>
        <c:lblAlgn val="ctr"/>
        <c:lblOffset val="100"/>
        <c:noMultiLvlLbl val="0"/>
      </c:catAx>
      <c:valAx>
        <c:axId val="25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15847"/>
        <c:axId val="17166105"/>
      </c:barChart>
      <c:catAx>
        <c:axId val="320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105"/>
        <c:auto val="1"/>
        <c:lblAlgn val="ctr"/>
        <c:lblOffset val="100"/>
        <c:noMultiLvlLbl val="0"/>
      </c:catAx>
      <c:valAx>
        <c:axId val="1716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3111"/>
        <c:axId val="75018389"/>
      </c:barChart>
      <c:catAx>
        <c:axId val="216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89"/>
        <c:auto val="1"/>
        <c:lblAlgn val="ctr"/>
        <c:lblOffset val="100"/>
        <c:noMultiLvlLbl val="0"/>
      </c:catAx>
      <c:valAx>
        <c:axId val="750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87807"/>
        <c:axId val="2858091"/>
      </c:barChart>
      <c:catAx>
        <c:axId val="698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91"/>
        <c:auto val="1"/>
        <c:lblAlgn val="ctr"/>
        <c:lblOffset val="100"/>
        <c:noMultiLvlLbl val="0"/>
      </c:catAx>
      <c:valAx>
        <c:axId val="28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