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0088"/>
        <c:axId val="34598522"/>
      </c:scatterChart>
      <c:valAx>
        <c:axId val="769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522"/>
        <c:crossesAt val="0"/>
        <c:crossBetween val="midCat"/>
      </c:valAx>
      <c:valAx>
        <c:axId val="3459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5849"/>
        <c:axId val="99698307"/>
      </c:scatterChart>
      <c:valAx>
        <c:axId val="1794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307"/>
        <c:crossesAt val="0"/>
        <c:crossBetween val="midCat"/>
      </c:valAx>
      <c:valAx>
        <c:axId val="9969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0286"/>
        <c:axId val="14865396"/>
      </c:scatterChart>
      <c:valAx>
        <c:axId val="7606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396"/>
        <c:crossesAt val="0"/>
        <c:crossBetween val="midCat"/>
      </c:valAx>
      <c:valAx>
        <c:axId val="1486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4504"/>
        <c:axId val="41689600"/>
      </c:scatterChart>
      <c:valAx>
        <c:axId val="8782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600"/>
        <c:crossesAt val="0"/>
        <c:crossBetween val="midCat"/>
      </c:valAx>
      <c:valAx>
        <c:axId val="4168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