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90361"/>
        <c:axId val="4098961"/>
      </c:barChart>
      <c:catAx>
        <c:axId val="509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961"/>
        <c:auto val="1"/>
        <c:lblAlgn val="ctr"/>
        <c:lblOffset val="100"/>
        <c:noMultiLvlLbl val="0"/>
      </c:catAx>
      <c:valAx>
        <c:axId val="409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48694"/>
        <c:axId val="18813225"/>
      </c:barChart>
      <c:catAx>
        <c:axId val="3344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225"/>
        <c:auto val="1"/>
        <c:lblAlgn val="ctr"/>
        <c:lblOffset val="100"/>
        <c:noMultiLvlLbl val="0"/>
      </c:catAx>
      <c:valAx>
        <c:axId val="188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43824"/>
        <c:axId val="87880915"/>
      </c:barChart>
      <c:catAx>
        <c:axId val="196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915"/>
        <c:auto val="1"/>
        <c:lblAlgn val="ctr"/>
        <c:lblOffset val="100"/>
        <c:noMultiLvlLbl val="0"/>
      </c:catAx>
      <c:valAx>
        <c:axId val="878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32941"/>
        <c:axId val="90063990"/>
      </c:barChart>
      <c:catAx>
        <c:axId val="8983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990"/>
        <c:auto val="1"/>
        <c:lblAlgn val="ctr"/>
        <c:lblOffset val="100"/>
        <c:noMultiLvlLbl val="0"/>
      </c:catAx>
      <c:valAx>
        <c:axId val="900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08631"/>
        <c:axId val="36371043"/>
      </c:barChart>
      <c:catAx>
        <c:axId val="682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1043"/>
        <c:auto val="1"/>
        <c:lblAlgn val="ctr"/>
        <c:lblOffset val="100"/>
        <c:noMultiLvlLbl val="0"/>
      </c:catAx>
      <c:valAx>
        <c:axId val="3637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446653"/>
        <c:axId val="77559673"/>
      </c:barChart>
      <c:catAx>
        <c:axId val="6944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673"/>
        <c:auto val="1"/>
        <c:lblAlgn val="ctr"/>
        <c:lblOffset val="100"/>
        <c:noMultiLvlLbl val="0"/>
      </c:catAx>
      <c:valAx>
        <c:axId val="7755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02370"/>
        <c:axId val="31710023"/>
      </c:barChart>
      <c:catAx>
        <c:axId val="2910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0023"/>
        <c:auto val="1"/>
        <c:lblAlgn val="ctr"/>
        <c:lblOffset val="100"/>
        <c:noMultiLvlLbl val="0"/>
      </c:catAx>
      <c:valAx>
        <c:axId val="317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10788"/>
        <c:axId val="25988330"/>
      </c:barChart>
      <c:catAx>
        <c:axId val="937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330"/>
        <c:auto val="1"/>
        <c:lblAlgn val="ctr"/>
        <c:lblOffset val="100"/>
        <c:noMultiLvlLbl val="0"/>
      </c:catAx>
      <c:valAx>
        <c:axId val="259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3355"/>
        <c:axId val="51232677"/>
      </c:barChart>
      <c:catAx>
        <c:axId val="8928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677"/>
        <c:auto val="1"/>
        <c:lblAlgn val="ctr"/>
        <c:lblOffset val="100"/>
        <c:noMultiLvlLbl val="0"/>
      </c:catAx>
      <c:valAx>
        <c:axId val="5123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1067"/>
        <c:axId val="34974531"/>
      </c:barChart>
      <c:catAx>
        <c:axId val="467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531"/>
        <c:auto val="1"/>
        <c:lblAlgn val="ctr"/>
        <c:lblOffset val="100"/>
        <c:noMultiLvlLbl val="0"/>
      </c:catAx>
      <c:valAx>
        <c:axId val="3497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71448"/>
        <c:axId val="10699522"/>
      </c:barChart>
      <c:catAx>
        <c:axId val="1217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9522"/>
        <c:auto val="1"/>
        <c:lblAlgn val="ctr"/>
        <c:lblOffset val="100"/>
        <c:noMultiLvlLbl val="0"/>
      </c:catAx>
      <c:valAx>
        <c:axId val="1069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97509"/>
        <c:axId val="59466785"/>
      </c:barChart>
      <c:catAx>
        <c:axId val="9759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785"/>
        <c:auto val="1"/>
        <c:lblAlgn val="ctr"/>
        <c:lblOffset val="100"/>
        <c:noMultiLvlLbl val="0"/>
      </c:catAx>
      <c:valAx>
        <c:axId val="5946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44629"/>
        <c:axId val="77002766"/>
      </c:barChart>
      <c:catAx>
        <c:axId val="375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766"/>
        <c:auto val="1"/>
        <c:lblAlgn val="ctr"/>
        <c:lblOffset val="100"/>
        <c:noMultiLvlLbl val="0"/>
      </c:catAx>
      <c:valAx>
        <c:axId val="7700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52792"/>
        <c:axId val="40888743"/>
      </c:barChart>
      <c:catAx>
        <c:axId val="2565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743"/>
        <c:auto val="1"/>
        <c:lblAlgn val="ctr"/>
        <c:lblOffset val="100"/>
        <c:noMultiLvlLbl val="0"/>
      </c:catAx>
      <c:valAx>
        <c:axId val="408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09694"/>
        <c:axId val="72059359"/>
      </c:barChart>
      <c:catAx>
        <c:axId val="509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359"/>
        <c:auto val="1"/>
        <c:lblAlgn val="ctr"/>
        <c:lblOffset val="100"/>
        <c:noMultiLvlLbl val="0"/>
      </c:catAx>
      <c:valAx>
        <c:axId val="7205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68443"/>
        <c:axId val="86837071"/>
      </c:barChart>
      <c:catAx>
        <c:axId val="422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071"/>
        <c:auto val="1"/>
        <c:lblAlgn val="ctr"/>
        <c:lblOffset val="100"/>
        <c:noMultiLvlLbl val="0"/>
      </c:catAx>
      <c:valAx>
        <c:axId val="8683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9189"/>
        <c:axId val="54967657"/>
      </c:barChart>
      <c:catAx>
        <c:axId val="6558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657"/>
        <c:auto val="1"/>
        <c:lblAlgn val="ctr"/>
        <c:lblOffset val="100"/>
        <c:noMultiLvlLbl val="0"/>
      </c:catAx>
      <c:valAx>
        <c:axId val="5496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4209"/>
        <c:axId val="99996454"/>
      </c:barChart>
      <c:catAx>
        <c:axId val="3577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6454"/>
        <c:auto val="1"/>
        <c:lblAlgn val="ctr"/>
        <c:lblOffset val="100"/>
        <c:noMultiLvlLbl val="0"/>
      </c:catAx>
      <c:valAx>
        <c:axId val="9999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