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01681"/>
        <c:axId val="28387647"/>
      </c:scatterChart>
      <c:valAx>
        <c:axId val="98701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647"/>
        <c:crossesAt val="0"/>
        <c:crossBetween val="midCat"/>
      </c:valAx>
      <c:valAx>
        <c:axId val="28387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37674"/>
        <c:axId val="64967029"/>
      </c:scatterChart>
      <c:valAx>
        <c:axId val="84037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029"/>
        <c:crossesAt val="0"/>
        <c:crossBetween val="midCat"/>
      </c:valAx>
      <c:valAx>
        <c:axId val="64967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7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75106"/>
        <c:axId val="20428362"/>
      </c:scatterChart>
      <c:valAx>
        <c:axId val="45475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362"/>
        <c:crossesAt val="0"/>
        <c:crossBetween val="midCat"/>
      </c:valAx>
      <c:valAx>
        <c:axId val="20428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34780"/>
        <c:axId val="42356466"/>
      </c:scatterChart>
      <c:valAx>
        <c:axId val="84634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466"/>
        <c:crossesAt val="0"/>
        <c:crossBetween val="midCat"/>
      </c:valAx>
      <c:valAx>
        <c:axId val="42356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