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85779"/>
        <c:axId val="27326603"/>
      </c:barChart>
      <c:catAx>
        <c:axId val="781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03"/>
        <c:auto val="1"/>
        <c:lblAlgn val="ctr"/>
        <c:lblOffset val="100"/>
        <c:noMultiLvlLbl val="0"/>
      </c:catAx>
      <c:valAx>
        <c:axId val="273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4124"/>
        <c:axId val="55043902"/>
      </c:barChart>
      <c:catAx>
        <c:axId val="2363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902"/>
        <c:auto val="1"/>
        <c:lblAlgn val="ctr"/>
        <c:lblOffset val="100"/>
        <c:noMultiLvlLbl val="0"/>
      </c:catAx>
      <c:valAx>
        <c:axId val="550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2887"/>
        <c:axId val="26950112"/>
      </c:barChart>
      <c:catAx>
        <c:axId val="302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112"/>
        <c:auto val="1"/>
        <c:lblAlgn val="ctr"/>
        <c:lblOffset val="100"/>
        <c:noMultiLvlLbl val="0"/>
      </c:catAx>
      <c:valAx>
        <c:axId val="269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00489"/>
        <c:axId val="75522087"/>
      </c:barChart>
      <c:catAx>
        <c:axId val="720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087"/>
        <c:auto val="1"/>
        <c:lblAlgn val="ctr"/>
        <c:lblOffset val="100"/>
        <c:noMultiLvlLbl val="0"/>
      </c:catAx>
      <c:valAx>
        <c:axId val="755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71729"/>
        <c:axId val="57374846"/>
      </c:barChart>
      <c:catAx>
        <c:axId val="416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846"/>
        <c:auto val="1"/>
        <c:lblAlgn val="ctr"/>
        <c:lblOffset val="100"/>
        <c:noMultiLvlLbl val="0"/>
      </c:catAx>
      <c:valAx>
        <c:axId val="573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69299"/>
        <c:axId val="30838285"/>
      </c:barChart>
      <c:catAx>
        <c:axId val="965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285"/>
        <c:auto val="1"/>
        <c:lblAlgn val="ctr"/>
        <c:lblOffset val="100"/>
        <c:noMultiLvlLbl val="0"/>
      </c:catAx>
      <c:valAx>
        <c:axId val="308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7632"/>
        <c:axId val="97719767"/>
      </c:barChart>
      <c:catAx>
        <c:axId val="6341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767"/>
        <c:auto val="1"/>
        <c:lblAlgn val="ctr"/>
        <c:lblOffset val="100"/>
        <c:noMultiLvlLbl val="0"/>
      </c:catAx>
      <c:valAx>
        <c:axId val="977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83679"/>
        <c:axId val="8291892"/>
      </c:barChart>
      <c:catAx>
        <c:axId val="348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92"/>
        <c:auto val="1"/>
        <c:lblAlgn val="ctr"/>
        <c:lblOffset val="100"/>
        <c:noMultiLvlLbl val="0"/>
      </c:catAx>
      <c:valAx>
        <c:axId val="82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03622"/>
        <c:axId val="65506197"/>
      </c:barChart>
      <c:catAx>
        <c:axId val="3200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197"/>
        <c:auto val="1"/>
        <c:lblAlgn val="ctr"/>
        <c:lblOffset val="100"/>
        <c:noMultiLvlLbl val="0"/>
      </c:catAx>
      <c:valAx>
        <c:axId val="655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17977"/>
        <c:axId val="23809796"/>
      </c:barChart>
      <c:catAx>
        <c:axId val="914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96"/>
        <c:auto val="1"/>
        <c:lblAlgn val="ctr"/>
        <c:lblOffset val="100"/>
        <c:noMultiLvlLbl val="0"/>
      </c:catAx>
      <c:valAx>
        <c:axId val="238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2256"/>
        <c:axId val="28818310"/>
      </c:barChart>
      <c:catAx>
        <c:axId val="862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310"/>
        <c:auto val="1"/>
        <c:lblAlgn val="ctr"/>
        <c:lblOffset val="100"/>
        <c:noMultiLvlLbl val="0"/>
      </c:catAx>
      <c:valAx>
        <c:axId val="288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3267"/>
        <c:axId val="20689295"/>
      </c:barChart>
      <c:catAx>
        <c:axId val="130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95"/>
        <c:auto val="1"/>
        <c:lblAlgn val="ctr"/>
        <c:lblOffset val="100"/>
        <c:noMultiLvlLbl val="0"/>
      </c:catAx>
      <c:valAx>
        <c:axId val="206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5906"/>
        <c:axId val="32053719"/>
      </c:barChart>
      <c:catAx>
        <c:axId val="50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719"/>
        <c:auto val="1"/>
        <c:lblAlgn val="ctr"/>
        <c:lblOffset val="100"/>
        <c:noMultiLvlLbl val="0"/>
      </c:catAx>
      <c:valAx>
        <c:axId val="320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5200"/>
        <c:axId val="3597535"/>
      </c:barChart>
      <c:catAx>
        <c:axId val="179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35"/>
        <c:auto val="1"/>
        <c:lblAlgn val="ctr"/>
        <c:lblOffset val="100"/>
        <c:noMultiLvlLbl val="0"/>
      </c:catAx>
      <c:valAx>
        <c:axId val="35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54522"/>
        <c:axId val="23627364"/>
      </c:barChart>
      <c:catAx>
        <c:axId val="6865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64"/>
        <c:auto val="1"/>
        <c:lblAlgn val="ctr"/>
        <c:lblOffset val="100"/>
        <c:noMultiLvlLbl val="0"/>
      </c:catAx>
      <c:valAx>
        <c:axId val="236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73132"/>
        <c:axId val="48635240"/>
      </c:barChart>
      <c:catAx>
        <c:axId val="628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40"/>
        <c:auto val="1"/>
        <c:lblAlgn val="ctr"/>
        <c:lblOffset val="100"/>
        <c:noMultiLvlLbl val="0"/>
      </c:catAx>
      <c:valAx>
        <c:axId val="486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5807"/>
        <c:axId val="68203487"/>
      </c:barChart>
      <c:catAx>
        <c:axId val="855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487"/>
        <c:auto val="1"/>
        <c:lblAlgn val="ctr"/>
        <c:lblOffset val="100"/>
        <c:noMultiLvlLbl val="0"/>
      </c:catAx>
      <c:valAx>
        <c:axId val="682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75769"/>
        <c:axId val="5659968"/>
      </c:barChart>
      <c:catAx>
        <c:axId val="609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68"/>
        <c:auto val="1"/>
        <c:lblAlgn val="ctr"/>
        <c:lblOffset val="100"/>
        <c:noMultiLvlLbl val="0"/>
      </c:catAx>
      <c:valAx>
        <c:axId val="56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