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51901"/>
        <c:axId val="30223630"/>
      </c:scatterChart>
      <c:valAx>
        <c:axId val="9705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630"/>
        <c:crossesAt val="0"/>
        <c:crossBetween val="midCat"/>
      </c:valAx>
      <c:valAx>
        <c:axId val="3022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84919"/>
        <c:axId val="40810110"/>
      </c:scatterChart>
      <c:valAx>
        <c:axId val="6388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110"/>
        <c:crossesAt val="0"/>
        <c:crossBetween val="midCat"/>
      </c:valAx>
      <c:valAx>
        <c:axId val="4081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49037"/>
        <c:axId val="84165866"/>
      </c:scatterChart>
      <c:valAx>
        <c:axId val="6304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866"/>
        <c:crossesAt val="0"/>
        <c:crossBetween val="midCat"/>
      </c:valAx>
      <c:valAx>
        <c:axId val="8416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59944"/>
        <c:axId val="6553370"/>
      </c:scatterChart>
      <c:valAx>
        <c:axId val="9405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70"/>
        <c:crossesAt val="0"/>
        <c:crossBetween val="midCat"/>
      </c:valAx>
      <c:valAx>
        <c:axId val="655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